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Query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585">
  <si>
    <t xml:space="preserve">PRECINCT Field</t>
  </si>
  <si>
    <t xml:space="preserve">Total Reg Vote</t>
  </si>
  <si>
    <t xml:space="preserve">CoH REGVOTE</t>
  </si>
  <si>
    <t xml:space="preserve">% in Houston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3</t>
  </si>
  <si>
    <t xml:space="preserve">0014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2</t>
  </si>
  <si>
    <t xml:space="preserve">0043</t>
  </si>
  <si>
    <t xml:space="preserve">0044</t>
  </si>
  <si>
    <t xml:space="preserve">0046</t>
  </si>
  <si>
    <t xml:space="preserve">0047</t>
  </si>
  <si>
    <t xml:space="preserve">0048</t>
  </si>
  <si>
    <t xml:space="preserve">0050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5</t>
  </si>
  <si>
    <t xml:space="preserve">0086</t>
  </si>
  <si>
    <t xml:space="preserve">0092</t>
  </si>
  <si>
    <t xml:space="preserve">0094</t>
  </si>
  <si>
    <t xml:space="preserve">0095</t>
  </si>
  <si>
    <t xml:space="preserve">0096</t>
  </si>
  <si>
    <t xml:space="preserve">0098</t>
  </si>
  <si>
    <t xml:space="preserve">0101</t>
  </si>
  <si>
    <t xml:space="preserve">0104</t>
  </si>
  <si>
    <t xml:space="preserve">0105</t>
  </si>
  <si>
    <t xml:space="preserve">0107</t>
  </si>
  <si>
    <t xml:space="preserve">0109</t>
  </si>
  <si>
    <t xml:space="preserve">0113</t>
  </si>
  <si>
    <t xml:space="preserve">0115</t>
  </si>
  <si>
    <t xml:space="preserve">0117</t>
  </si>
  <si>
    <t xml:space="preserve">0118</t>
  </si>
  <si>
    <t xml:space="preserve">0120</t>
  </si>
  <si>
    <t xml:space="preserve">0122</t>
  </si>
  <si>
    <t xml:space="preserve">0123</t>
  </si>
  <si>
    <t xml:space="preserve">0129</t>
  </si>
  <si>
    <t xml:space="preserve">0130</t>
  </si>
  <si>
    <t xml:space="preserve">0131</t>
  </si>
  <si>
    <t xml:space="preserve">0132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2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1</t>
  </si>
  <si>
    <t xml:space="preserve">0172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4</t>
  </si>
  <si>
    <t xml:space="preserve">0185</t>
  </si>
  <si>
    <t xml:space="preserve">0186</t>
  </si>
  <si>
    <t xml:space="preserve">0187</t>
  </si>
  <si>
    <t xml:space="preserve">0189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10</t>
  </si>
  <si>
    <t xml:space="preserve">0211</t>
  </si>
  <si>
    <t xml:space="preserve">0212</t>
  </si>
  <si>
    <t xml:space="preserve">0216</t>
  </si>
  <si>
    <t xml:space="preserve">0217</t>
  </si>
  <si>
    <t xml:space="preserve">0218</t>
  </si>
  <si>
    <t xml:space="preserve">0219</t>
  </si>
  <si>
    <t xml:space="preserve">0221</t>
  </si>
  <si>
    <t xml:space="preserve">0222</t>
  </si>
  <si>
    <t xml:space="preserve">0223</t>
  </si>
  <si>
    <t xml:space="preserve">0224</t>
  </si>
  <si>
    <t xml:space="preserve">0226</t>
  </si>
  <si>
    <t xml:space="preserve">0227</t>
  </si>
  <si>
    <t xml:space="preserve">0228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3</t>
  </si>
  <si>
    <t xml:space="preserve">0247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9</t>
  </si>
  <si>
    <t xml:space="preserve">0270</t>
  </si>
  <si>
    <t xml:space="preserve">0271</t>
  </si>
  <si>
    <t xml:space="preserve">0272</t>
  </si>
  <si>
    <t xml:space="preserve">0274</t>
  </si>
  <si>
    <t xml:space="preserve">0275</t>
  </si>
  <si>
    <t xml:space="preserve">0276</t>
  </si>
  <si>
    <t xml:space="preserve">0280</t>
  </si>
  <si>
    <t xml:space="preserve">0281</t>
  </si>
  <si>
    <t xml:space="preserve">0282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3</t>
  </si>
  <si>
    <t xml:space="preserve">0304</t>
  </si>
  <si>
    <t xml:space="preserve">0305</t>
  </si>
  <si>
    <t xml:space="preserve">0306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2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7</t>
  </si>
  <si>
    <t xml:space="preserve">0349</t>
  </si>
  <si>
    <t xml:space="preserve">0350</t>
  </si>
  <si>
    <t xml:space="preserve">0351</t>
  </si>
  <si>
    <t xml:space="preserve">0353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4</t>
  </si>
  <si>
    <t xml:space="preserve">0365</t>
  </si>
  <si>
    <t xml:space="preserve">0367</t>
  </si>
  <si>
    <t xml:space="preserve">0368</t>
  </si>
  <si>
    <t xml:space="preserve">0369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9</t>
  </si>
  <si>
    <t xml:space="preserve">0380</t>
  </si>
  <si>
    <t xml:space="preserve">0383</t>
  </si>
  <si>
    <t xml:space="preserve">0384</t>
  </si>
  <si>
    <t xml:space="preserve">0385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5</t>
  </si>
  <si>
    <t xml:space="preserve">0396</t>
  </si>
  <si>
    <t xml:space="preserve">0397</t>
  </si>
  <si>
    <t xml:space="preserve">0401</t>
  </si>
  <si>
    <t xml:space="preserve">0402</t>
  </si>
  <si>
    <t xml:space="preserve">0403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2</t>
  </si>
  <si>
    <t xml:space="preserve">0416</t>
  </si>
  <si>
    <t xml:space="preserve">0417</t>
  </si>
  <si>
    <t xml:space="preserve">0418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0436</t>
  </si>
  <si>
    <t xml:space="preserve">0437</t>
  </si>
  <si>
    <t xml:space="preserve">0438</t>
  </si>
  <si>
    <t xml:space="preserve">0439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3</t>
  </si>
  <si>
    <t xml:space="preserve">0454</t>
  </si>
  <si>
    <t xml:space="preserve">0455</t>
  </si>
  <si>
    <t xml:space="preserve">0458</t>
  </si>
  <si>
    <t xml:space="preserve">0459</t>
  </si>
  <si>
    <t xml:space="preserve">0461</t>
  </si>
  <si>
    <t xml:space="preserve">0462</t>
  </si>
  <si>
    <t xml:space="preserve">0463</t>
  </si>
  <si>
    <t xml:space="preserve">0469</t>
  </si>
  <si>
    <t xml:space="preserve">0472</t>
  </si>
  <si>
    <t xml:space="preserve">0473</t>
  </si>
  <si>
    <t xml:space="preserve">0475</t>
  </si>
  <si>
    <t xml:space="preserve">0476</t>
  </si>
  <si>
    <t xml:space="preserve">0478</t>
  </si>
  <si>
    <t xml:space="preserve">0483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3</t>
  </si>
  <si>
    <t xml:space="preserve">0504</t>
  </si>
  <si>
    <t xml:space="preserve">0505</t>
  </si>
  <si>
    <t xml:space="preserve">0507</t>
  </si>
  <si>
    <t xml:space="preserve">0508</t>
  </si>
  <si>
    <t xml:space="preserve">0509</t>
  </si>
  <si>
    <t xml:space="preserve">0510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4</t>
  </si>
  <si>
    <t xml:space="preserve">0525</t>
  </si>
  <si>
    <t xml:space="preserve">0526</t>
  </si>
  <si>
    <t xml:space="preserve">0528</t>
  </si>
  <si>
    <t xml:space="preserve">0530</t>
  </si>
  <si>
    <t xml:space="preserve">0536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50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9</t>
  </si>
  <si>
    <t xml:space="preserve">0590</t>
  </si>
  <si>
    <t xml:space="preserve">0593</t>
  </si>
  <si>
    <t xml:space="preserve">0594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4</t>
  </si>
  <si>
    <t xml:space="preserve">0606</t>
  </si>
  <si>
    <t xml:space="preserve">0607</t>
  </si>
  <si>
    <t xml:space="preserve">0608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8</t>
  </si>
  <si>
    <t xml:space="preserve">0620</t>
  </si>
  <si>
    <t xml:space="preserve">0621</t>
  </si>
  <si>
    <t xml:space="preserve">0623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2</t>
  </si>
  <si>
    <t xml:space="preserve">0635</t>
  </si>
  <si>
    <t xml:space="preserve">0637</t>
  </si>
  <si>
    <t xml:space="preserve">0638</t>
  </si>
  <si>
    <t xml:space="preserve">0641</t>
  </si>
  <si>
    <t xml:space="preserve">0642</t>
  </si>
  <si>
    <t xml:space="preserve">0643</t>
  </si>
  <si>
    <t xml:space="preserve">0645</t>
  </si>
  <si>
    <t xml:space="preserve">0646</t>
  </si>
  <si>
    <t xml:space="preserve">0647</t>
  </si>
  <si>
    <t xml:space="preserve">0649</t>
  </si>
  <si>
    <t xml:space="preserve">0652</t>
  </si>
  <si>
    <t xml:space="preserve">0656</t>
  </si>
  <si>
    <t xml:space="preserve">0657</t>
  </si>
  <si>
    <t xml:space="preserve">0659</t>
  </si>
  <si>
    <t xml:space="preserve">0663</t>
  </si>
  <si>
    <t xml:space="preserve">0668</t>
  </si>
  <si>
    <t xml:space="preserve">0670</t>
  </si>
  <si>
    <t xml:space="preserve">0672</t>
  </si>
  <si>
    <t xml:space="preserve">0674</t>
  </si>
  <si>
    <t xml:space="preserve">0677</t>
  </si>
  <si>
    <t xml:space="preserve">0678</t>
  </si>
  <si>
    <t xml:space="preserve">0680</t>
  </si>
  <si>
    <t xml:space="preserve">0681</t>
  </si>
  <si>
    <t xml:space="preserve">0683</t>
  </si>
  <si>
    <t xml:space="preserve">0684</t>
  </si>
  <si>
    <t xml:space="preserve">0685</t>
  </si>
  <si>
    <t xml:space="preserve">0686</t>
  </si>
  <si>
    <t xml:space="preserve">0689</t>
  </si>
  <si>
    <t xml:space="preserve">0693</t>
  </si>
  <si>
    <t xml:space="preserve">0694</t>
  </si>
  <si>
    <t xml:space="preserve">0699</t>
  </si>
  <si>
    <t xml:space="preserve">0702</t>
  </si>
  <si>
    <t xml:space="preserve">0705</t>
  </si>
  <si>
    <t xml:space="preserve">0706</t>
  </si>
  <si>
    <t xml:space="preserve">0707</t>
  </si>
  <si>
    <t xml:space="preserve">0710</t>
  </si>
  <si>
    <t xml:space="preserve">0711</t>
  </si>
  <si>
    <t xml:space="preserve">0713</t>
  </si>
  <si>
    <t xml:space="preserve">0714</t>
  </si>
  <si>
    <t xml:space="preserve">0715</t>
  </si>
  <si>
    <t xml:space="preserve">0718</t>
  </si>
  <si>
    <t xml:space="preserve">0721</t>
  </si>
  <si>
    <t xml:space="preserve">0722</t>
  </si>
  <si>
    <t xml:space="preserve">0724</t>
  </si>
  <si>
    <t xml:space="preserve">0725</t>
  </si>
  <si>
    <t xml:space="preserve">0727</t>
  </si>
  <si>
    <t xml:space="preserve">0728</t>
  </si>
  <si>
    <t xml:space="preserve">0730</t>
  </si>
  <si>
    <t xml:space="preserve">0731</t>
  </si>
  <si>
    <t xml:space="preserve">0732</t>
  </si>
  <si>
    <t xml:space="preserve">0736</t>
  </si>
  <si>
    <t xml:space="preserve">0738</t>
  </si>
  <si>
    <t xml:space="preserve">0744</t>
  </si>
  <si>
    <t xml:space="preserve">0745</t>
  </si>
  <si>
    <t xml:space="preserve">0746</t>
  </si>
  <si>
    <t xml:space="preserve">0748</t>
  </si>
  <si>
    <t xml:space="preserve">0749</t>
  </si>
  <si>
    <t xml:space="preserve">0750</t>
  </si>
  <si>
    <t xml:space="preserve">0751</t>
  </si>
  <si>
    <t xml:space="preserve">0755</t>
  </si>
  <si>
    <t xml:space="preserve">0757</t>
  </si>
  <si>
    <t xml:space="preserve">0758</t>
  </si>
  <si>
    <t xml:space="preserve">0760</t>
  </si>
  <si>
    <t xml:space="preserve">0761</t>
  </si>
  <si>
    <t xml:space="preserve">0763</t>
  </si>
  <si>
    <t xml:space="preserve">0765</t>
  </si>
  <si>
    <t xml:space="preserve">0766</t>
  </si>
  <si>
    <t xml:space="preserve">0767</t>
  </si>
  <si>
    <t xml:space="preserve">0771</t>
  </si>
  <si>
    <t xml:space="preserve">0773</t>
  </si>
  <si>
    <t xml:space="preserve">0774</t>
  </si>
  <si>
    <t xml:space="preserve">0775</t>
  </si>
  <si>
    <t xml:space="preserve">0779</t>
  </si>
  <si>
    <t xml:space="preserve">0780</t>
  </si>
  <si>
    <t xml:space="preserve">0781</t>
  </si>
  <si>
    <t xml:space="preserve">0782</t>
  </si>
  <si>
    <t xml:space="preserve">0784</t>
  </si>
  <si>
    <t xml:space="preserve">0787</t>
  </si>
  <si>
    <t xml:space="preserve">0788</t>
  </si>
  <si>
    <t xml:space="preserve">0789</t>
  </si>
  <si>
    <t xml:space="preserve">0793</t>
  </si>
  <si>
    <t xml:space="preserve">0794</t>
  </si>
  <si>
    <t xml:space="preserve">0795</t>
  </si>
  <si>
    <t xml:space="preserve">0798</t>
  </si>
  <si>
    <t xml:space="preserve">0801</t>
  </si>
  <si>
    <t xml:space="preserve">0802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6</t>
  </si>
  <si>
    <t xml:space="preserve">0818</t>
  </si>
  <si>
    <t xml:space="preserve">0819</t>
  </si>
  <si>
    <t xml:space="preserve">0821</t>
  </si>
  <si>
    <t xml:space="preserve">0822</t>
  </si>
  <si>
    <t xml:space="preserve">0823</t>
  </si>
  <si>
    <t xml:space="preserve">0824</t>
  </si>
  <si>
    <t xml:space="preserve">0826</t>
  </si>
  <si>
    <t xml:space="preserve">0827</t>
  </si>
  <si>
    <t xml:space="preserve">0829</t>
  </si>
  <si>
    <t xml:space="preserve">0830</t>
  </si>
  <si>
    <t xml:space="preserve">0833</t>
  </si>
  <si>
    <t xml:space="preserve">0835</t>
  </si>
  <si>
    <t xml:space="preserve">0836</t>
  </si>
  <si>
    <t xml:space="preserve">0839</t>
  </si>
  <si>
    <t xml:space="preserve">0840</t>
  </si>
  <si>
    <t xml:space="preserve">0842</t>
  </si>
  <si>
    <t xml:space="preserve">0844</t>
  </si>
  <si>
    <t xml:space="preserve">0845</t>
  </si>
  <si>
    <t xml:space="preserve">0846</t>
  </si>
  <si>
    <t xml:space="preserve">0848</t>
  </si>
  <si>
    <t xml:space="preserve">0849</t>
  </si>
  <si>
    <t xml:space="preserve">0850</t>
  </si>
  <si>
    <t xml:space="preserve">0852</t>
  </si>
  <si>
    <t xml:space="preserve">0854</t>
  </si>
  <si>
    <t xml:space="preserve">0857</t>
  </si>
  <si>
    <t xml:space="preserve">0858</t>
  </si>
  <si>
    <t xml:space="preserve">0859</t>
  </si>
  <si>
    <t xml:space="preserve">0861</t>
  </si>
  <si>
    <t xml:space="preserve">0863</t>
  </si>
  <si>
    <t xml:space="preserve">0865</t>
  </si>
  <si>
    <t xml:space="preserve">0868</t>
  </si>
  <si>
    <t xml:space="preserve">0869</t>
  </si>
  <si>
    <t xml:space="preserve">0871</t>
  </si>
  <si>
    <t xml:space="preserve">08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  <charset val="16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 A1:D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3.28"/>
    <col collapsed="false" customWidth="true" hidden="false" outlineLevel="0" max="4" min="4" style="1" width="12.14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5" hidden="false" customHeight="true" outlineLevel="0" collapsed="false">
      <c r="A2" s="4" t="s">
        <v>4</v>
      </c>
      <c r="B2" s="5" t="n">
        <v>2119</v>
      </c>
      <c r="C2" s="5" t="n">
        <v>2119</v>
      </c>
      <c r="D2" s="1" t="n">
        <f aca="false">C2/B2*100</f>
        <v>100</v>
      </c>
    </row>
    <row r="3" customFormat="false" ht="15" hidden="false" customHeight="true" outlineLevel="0" collapsed="false">
      <c r="A3" s="4" t="s">
        <v>5</v>
      </c>
      <c r="B3" s="5" t="n">
        <v>1940</v>
      </c>
      <c r="C3" s="5" t="n">
        <v>1940</v>
      </c>
      <c r="D3" s="1" t="n">
        <f aca="false">C3/B3*100</f>
        <v>100</v>
      </c>
    </row>
    <row r="4" customFormat="false" ht="15" hidden="false" customHeight="true" outlineLevel="0" collapsed="false">
      <c r="A4" s="4" t="s">
        <v>6</v>
      </c>
      <c r="B4" s="5" t="n">
        <v>2400</v>
      </c>
      <c r="C4" s="5" t="n">
        <v>2400</v>
      </c>
      <c r="D4" s="1" t="n">
        <f aca="false">C4/B4*100</f>
        <v>100</v>
      </c>
    </row>
    <row r="5" customFormat="false" ht="15" hidden="false" customHeight="true" outlineLevel="0" collapsed="false">
      <c r="A5" s="4" t="s">
        <v>7</v>
      </c>
      <c r="B5" s="5" t="n">
        <v>1708</v>
      </c>
      <c r="C5" s="5" t="n">
        <v>1708</v>
      </c>
      <c r="D5" s="1" t="n">
        <f aca="false">C5/B5*100</f>
        <v>100</v>
      </c>
    </row>
    <row r="6" customFormat="false" ht="15" hidden="false" customHeight="true" outlineLevel="0" collapsed="false">
      <c r="A6" s="4" t="s">
        <v>8</v>
      </c>
      <c r="B6" s="5" t="n">
        <v>1475</v>
      </c>
      <c r="C6" s="5" t="n">
        <v>1475</v>
      </c>
      <c r="D6" s="1" t="n">
        <f aca="false">C6/B6*100</f>
        <v>100</v>
      </c>
    </row>
    <row r="7" customFormat="false" ht="15" hidden="false" customHeight="true" outlineLevel="0" collapsed="false">
      <c r="A7" s="4" t="s">
        <v>9</v>
      </c>
      <c r="B7" s="5" t="n">
        <v>3798</v>
      </c>
      <c r="C7" s="5" t="n">
        <v>2</v>
      </c>
      <c r="D7" s="1" t="n">
        <f aca="false">C7/B7*100</f>
        <v>0.0526592943654555</v>
      </c>
    </row>
    <row r="8" customFormat="false" ht="15" hidden="false" customHeight="true" outlineLevel="0" collapsed="false">
      <c r="A8" s="4" t="s">
        <v>10</v>
      </c>
      <c r="B8" s="5" t="n">
        <v>1118</v>
      </c>
      <c r="C8" s="5" t="n">
        <v>1118</v>
      </c>
      <c r="D8" s="1" t="n">
        <f aca="false">C8/B8*100</f>
        <v>100</v>
      </c>
    </row>
    <row r="9" customFormat="false" ht="15" hidden="false" customHeight="true" outlineLevel="0" collapsed="false">
      <c r="A9" s="4" t="s">
        <v>11</v>
      </c>
      <c r="B9" s="5" t="n">
        <v>1836</v>
      </c>
      <c r="C9" s="5" t="n">
        <v>1836</v>
      </c>
      <c r="D9" s="1" t="n">
        <f aca="false">C9/B9*100</f>
        <v>100</v>
      </c>
    </row>
    <row r="10" customFormat="false" ht="15" hidden="false" customHeight="true" outlineLevel="0" collapsed="false">
      <c r="A10" s="4" t="s">
        <v>12</v>
      </c>
      <c r="B10" s="5" t="n">
        <v>1779</v>
      </c>
      <c r="C10" s="5" t="n">
        <v>1779</v>
      </c>
      <c r="D10" s="1" t="n">
        <f aca="false">C10/B10*100</f>
        <v>100</v>
      </c>
    </row>
    <row r="11" customFormat="false" ht="15" hidden="false" customHeight="true" outlineLevel="0" collapsed="false">
      <c r="A11" s="4" t="s">
        <v>13</v>
      </c>
      <c r="B11" s="5" t="n">
        <v>1782</v>
      </c>
      <c r="C11" s="5" t="n">
        <v>1782</v>
      </c>
      <c r="D11" s="1" t="n">
        <f aca="false">C11/B11*100</f>
        <v>100</v>
      </c>
    </row>
    <row r="12" customFormat="false" ht="15" hidden="false" customHeight="true" outlineLevel="0" collapsed="false">
      <c r="A12" s="4" t="s">
        <v>14</v>
      </c>
      <c r="B12" s="5" t="n">
        <v>1799</v>
      </c>
      <c r="C12" s="5" t="n">
        <v>1799</v>
      </c>
      <c r="D12" s="1" t="n">
        <f aca="false">C12/B12*100</f>
        <v>100</v>
      </c>
    </row>
    <row r="13" customFormat="false" ht="15" hidden="false" customHeight="true" outlineLevel="0" collapsed="false">
      <c r="A13" s="4" t="s">
        <v>15</v>
      </c>
      <c r="B13" s="5" t="n">
        <v>3256</v>
      </c>
      <c r="C13" s="5" t="n">
        <v>4</v>
      </c>
      <c r="D13" s="1" t="n">
        <f aca="false">C13/B13*100</f>
        <v>0.122850122850123</v>
      </c>
    </row>
    <row r="14" customFormat="false" ht="15" hidden="false" customHeight="true" outlineLevel="0" collapsed="false">
      <c r="A14" s="4" t="s">
        <v>16</v>
      </c>
      <c r="B14" s="5" t="n">
        <v>1975</v>
      </c>
      <c r="C14" s="5" t="n">
        <v>1975</v>
      </c>
      <c r="D14" s="1" t="n">
        <f aca="false">C14/B14*100</f>
        <v>100</v>
      </c>
    </row>
    <row r="15" customFormat="false" ht="15" hidden="false" customHeight="true" outlineLevel="0" collapsed="false">
      <c r="A15" s="4" t="s">
        <v>17</v>
      </c>
      <c r="B15" s="5" t="n">
        <v>1779</v>
      </c>
      <c r="C15" s="5" t="n">
        <v>1779</v>
      </c>
      <c r="D15" s="1" t="n">
        <f aca="false">C15/B15*100</f>
        <v>100</v>
      </c>
    </row>
    <row r="16" customFormat="false" ht="15" hidden="false" customHeight="true" outlineLevel="0" collapsed="false">
      <c r="A16" s="4" t="s">
        <v>18</v>
      </c>
      <c r="B16" s="5" t="n">
        <v>2698</v>
      </c>
      <c r="C16" s="5" t="n">
        <v>2698</v>
      </c>
      <c r="D16" s="1" t="n">
        <f aca="false">C16/B16*100</f>
        <v>100</v>
      </c>
    </row>
    <row r="17" customFormat="false" ht="15" hidden="false" customHeight="true" outlineLevel="0" collapsed="false">
      <c r="A17" s="4" t="s">
        <v>19</v>
      </c>
      <c r="B17" s="5" t="n">
        <v>1381</v>
      </c>
      <c r="C17" s="5" t="n">
        <v>1381</v>
      </c>
      <c r="D17" s="1" t="n">
        <f aca="false">C17/B17*100</f>
        <v>100</v>
      </c>
    </row>
    <row r="18" customFormat="false" ht="15" hidden="false" customHeight="true" outlineLevel="0" collapsed="false">
      <c r="A18" s="4" t="s">
        <v>20</v>
      </c>
      <c r="B18" s="5" t="n">
        <v>1545</v>
      </c>
      <c r="C18" s="5" t="n">
        <v>1545</v>
      </c>
      <c r="D18" s="1" t="n">
        <f aca="false">C18/B18*100</f>
        <v>100</v>
      </c>
    </row>
    <row r="19" customFormat="false" ht="15" hidden="false" customHeight="true" outlineLevel="0" collapsed="false">
      <c r="A19" s="4" t="s">
        <v>21</v>
      </c>
      <c r="B19" s="5" t="n">
        <v>2938</v>
      </c>
      <c r="C19" s="5" t="n">
        <v>2938</v>
      </c>
      <c r="D19" s="1" t="n">
        <f aca="false">C19/B19*100</f>
        <v>100</v>
      </c>
    </row>
    <row r="20" customFormat="false" ht="15" hidden="false" customHeight="true" outlineLevel="0" collapsed="false">
      <c r="A20" s="4" t="s">
        <v>22</v>
      </c>
      <c r="B20" s="5" t="n">
        <v>1037</v>
      </c>
      <c r="C20" s="5" t="n">
        <v>1037</v>
      </c>
      <c r="D20" s="1" t="n">
        <f aca="false">C20/B20*100</f>
        <v>100</v>
      </c>
    </row>
    <row r="21" customFormat="false" ht="15" hidden="false" customHeight="true" outlineLevel="0" collapsed="false">
      <c r="A21" s="4" t="s">
        <v>23</v>
      </c>
      <c r="B21" s="5" t="n">
        <v>2725</v>
      </c>
      <c r="C21" s="5" t="n">
        <v>2725</v>
      </c>
      <c r="D21" s="1" t="n">
        <f aca="false">C21/B21*100</f>
        <v>100</v>
      </c>
    </row>
    <row r="22" customFormat="false" ht="15" hidden="false" customHeight="true" outlineLevel="0" collapsed="false">
      <c r="A22" s="4" t="s">
        <v>24</v>
      </c>
      <c r="B22" s="5" t="n">
        <v>554</v>
      </c>
      <c r="C22" s="5" t="n">
        <v>554</v>
      </c>
      <c r="D22" s="1" t="n">
        <f aca="false">C22/B22*100</f>
        <v>100</v>
      </c>
    </row>
    <row r="23" customFormat="false" ht="15" hidden="false" customHeight="true" outlineLevel="0" collapsed="false">
      <c r="A23" s="4" t="s">
        <v>25</v>
      </c>
      <c r="B23" s="5" t="n">
        <v>660</v>
      </c>
      <c r="C23" s="5" t="n">
        <v>660</v>
      </c>
      <c r="D23" s="1" t="n">
        <f aca="false">C23/B23*100</f>
        <v>100</v>
      </c>
    </row>
    <row r="24" customFormat="false" ht="15" hidden="false" customHeight="true" outlineLevel="0" collapsed="false">
      <c r="A24" s="4" t="s">
        <v>26</v>
      </c>
      <c r="B24" s="5" t="n">
        <v>1225</v>
      </c>
      <c r="C24" s="5" t="n">
        <v>1225</v>
      </c>
      <c r="D24" s="1" t="n">
        <f aca="false">C24/B24*100</f>
        <v>100</v>
      </c>
    </row>
    <row r="25" customFormat="false" ht="15" hidden="false" customHeight="true" outlineLevel="0" collapsed="false">
      <c r="A25" s="4" t="s">
        <v>27</v>
      </c>
      <c r="B25" s="5" t="n">
        <v>1899</v>
      </c>
      <c r="C25" s="5" t="n">
        <v>1899</v>
      </c>
      <c r="D25" s="1" t="n">
        <f aca="false">C25/B25*100</f>
        <v>100</v>
      </c>
    </row>
    <row r="26" customFormat="false" ht="15" hidden="false" customHeight="true" outlineLevel="0" collapsed="false">
      <c r="A26" s="4" t="s">
        <v>28</v>
      </c>
      <c r="B26" s="5" t="n">
        <v>3078</v>
      </c>
      <c r="C26" s="5" t="n">
        <v>3078</v>
      </c>
      <c r="D26" s="1" t="n">
        <f aca="false">C26/B26*100</f>
        <v>100</v>
      </c>
    </row>
    <row r="27" customFormat="false" ht="15" hidden="false" customHeight="true" outlineLevel="0" collapsed="false">
      <c r="A27" s="4" t="s">
        <v>29</v>
      </c>
      <c r="B27" s="5" t="n">
        <v>1858</v>
      </c>
      <c r="C27" s="5" t="n">
        <v>1858</v>
      </c>
      <c r="D27" s="1" t="n">
        <f aca="false">C27/B27*100</f>
        <v>100</v>
      </c>
    </row>
    <row r="28" customFormat="false" ht="15" hidden="false" customHeight="true" outlineLevel="0" collapsed="false">
      <c r="A28" s="4" t="s">
        <v>30</v>
      </c>
      <c r="B28" s="5" t="n">
        <v>2806</v>
      </c>
      <c r="C28" s="5" t="n">
        <v>2806</v>
      </c>
      <c r="D28" s="1" t="n">
        <f aca="false">C28/B28*100</f>
        <v>100</v>
      </c>
    </row>
    <row r="29" customFormat="false" ht="15" hidden="false" customHeight="true" outlineLevel="0" collapsed="false">
      <c r="A29" s="4" t="s">
        <v>31</v>
      </c>
      <c r="B29" s="5" t="n">
        <v>2296</v>
      </c>
      <c r="C29" s="5" t="n">
        <v>2296</v>
      </c>
      <c r="D29" s="1" t="n">
        <f aca="false">C29/B29*100</f>
        <v>100</v>
      </c>
    </row>
    <row r="30" customFormat="false" ht="15" hidden="false" customHeight="true" outlineLevel="0" collapsed="false">
      <c r="A30" s="4" t="s">
        <v>32</v>
      </c>
      <c r="B30" s="5" t="n">
        <v>3378</v>
      </c>
      <c r="C30" s="5" t="n">
        <v>3378</v>
      </c>
      <c r="D30" s="1" t="n">
        <f aca="false">C30/B30*100</f>
        <v>100</v>
      </c>
    </row>
    <row r="31" customFormat="false" ht="15" hidden="false" customHeight="true" outlineLevel="0" collapsed="false">
      <c r="A31" s="4" t="s">
        <v>33</v>
      </c>
      <c r="B31" s="5" t="n">
        <v>2788</v>
      </c>
      <c r="C31" s="5" t="n">
        <v>2788</v>
      </c>
      <c r="D31" s="1" t="n">
        <f aca="false">C31/B31*100</f>
        <v>100</v>
      </c>
    </row>
    <row r="32" customFormat="false" ht="15" hidden="false" customHeight="true" outlineLevel="0" collapsed="false">
      <c r="A32" s="4" t="s">
        <v>34</v>
      </c>
      <c r="B32" s="5" t="n">
        <v>12</v>
      </c>
      <c r="C32" s="5" t="n">
        <v>10</v>
      </c>
      <c r="D32" s="1" t="n">
        <f aca="false">C32/B32*100</f>
        <v>83.3333333333333</v>
      </c>
    </row>
    <row r="33" customFormat="false" ht="15" hidden="false" customHeight="true" outlineLevel="0" collapsed="false">
      <c r="A33" s="4" t="s">
        <v>35</v>
      </c>
      <c r="B33" s="5" t="n">
        <v>3023</v>
      </c>
      <c r="C33" s="5" t="n">
        <v>3023</v>
      </c>
      <c r="D33" s="1" t="n">
        <f aca="false">C33/B33*100</f>
        <v>100</v>
      </c>
    </row>
    <row r="34" customFormat="false" ht="15" hidden="false" customHeight="true" outlineLevel="0" collapsed="false">
      <c r="A34" s="4" t="s">
        <v>36</v>
      </c>
      <c r="B34" s="5" t="n">
        <v>1932</v>
      </c>
      <c r="C34" s="5" t="n">
        <v>1932</v>
      </c>
      <c r="D34" s="1" t="n">
        <f aca="false">C34/B34*100</f>
        <v>100</v>
      </c>
    </row>
    <row r="35" customFormat="false" ht="15" hidden="false" customHeight="true" outlineLevel="0" collapsed="false">
      <c r="A35" s="4" t="s">
        <v>37</v>
      </c>
      <c r="B35" s="5" t="n">
        <v>2795</v>
      </c>
      <c r="C35" s="5" t="n">
        <v>2795</v>
      </c>
      <c r="D35" s="1" t="n">
        <f aca="false">C35/B35*100</f>
        <v>100</v>
      </c>
    </row>
    <row r="36" customFormat="false" ht="15" hidden="false" customHeight="true" outlineLevel="0" collapsed="false">
      <c r="A36" s="4" t="s">
        <v>38</v>
      </c>
      <c r="B36" s="5" t="n">
        <v>2693</v>
      </c>
      <c r="C36" s="5" t="n">
        <v>2693</v>
      </c>
      <c r="D36" s="1" t="n">
        <f aca="false">C36/B36*100</f>
        <v>100</v>
      </c>
    </row>
    <row r="37" customFormat="false" ht="15" hidden="false" customHeight="true" outlineLevel="0" collapsed="false">
      <c r="A37" s="4" t="s">
        <v>39</v>
      </c>
      <c r="B37" s="5" t="n">
        <v>2839</v>
      </c>
      <c r="C37" s="5" t="n">
        <v>2839</v>
      </c>
      <c r="D37" s="1" t="n">
        <f aca="false">C37/B37*100</f>
        <v>100</v>
      </c>
    </row>
    <row r="38" customFormat="false" ht="15" hidden="false" customHeight="true" outlineLevel="0" collapsed="false">
      <c r="A38" s="4" t="s">
        <v>40</v>
      </c>
      <c r="B38" s="5" t="n">
        <v>1195</v>
      </c>
      <c r="C38" s="5" t="n">
        <v>1195</v>
      </c>
      <c r="D38" s="1" t="n">
        <f aca="false">C38/B38*100</f>
        <v>100</v>
      </c>
    </row>
    <row r="39" customFormat="false" ht="15" hidden="false" customHeight="true" outlineLevel="0" collapsed="false">
      <c r="A39" s="4" t="s">
        <v>41</v>
      </c>
      <c r="B39" s="5" t="n">
        <v>1723</v>
      </c>
      <c r="C39" s="5" t="n">
        <v>1723</v>
      </c>
      <c r="D39" s="1" t="n">
        <f aca="false">C39/B39*100</f>
        <v>100</v>
      </c>
    </row>
    <row r="40" customFormat="false" ht="15" hidden="false" customHeight="true" outlineLevel="0" collapsed="false">
      <c r="A40" s="4" t="s">
        <v>42</v>
      </c>
      <c r="B40" s="5" t="n">
        <v>2103</v>
      </c>
      <c r="C40" s="5" t="n">
        <v>2103</v>
      </c>
      <c r="D40" s="1" t="n">
        <f aca="false">C40/B40*100</f>
        <v>100</v>
      </c>
    </row>
    <row r="41" customFormat="false" ht="15" hidden="false" customHeight="true" outlineLevel="0" collapsed="false">
      <c r="A41" s="4" t="s">
        <v>43</v>
      </c>
      <c r="B41" s="5" t="n">
        <v>2617</v>
      </c>
      <c r="C41" s="5" t="n">
        <v>2617</v>
      </c>
      <c r="D41" s="1" t="n">
        <f aca="false">C41/B41*100</f>
        <v>100</v>
      </c>
    </row>
    <row r="42" customFormat="false" ht="15" hidden="false" customHeight="true" outlineLevel="0" collapsed="false">
      <c r="A42" s="4" t="s">
        <v>44</v>
      </c>
      <c r="B42" s="5" t="n">
        <v>1823</v>
      </c>
      <c r="C42" s="5" t="n">
        <v>1823</v>
      </c>
      <c r="D42" s="1" t="n">
        <f aca="false">C42/B42*100</f>
        <v>100</v>
      </c>
    </row>
    <row r="43" customFormat="false" ht="15" hidden="false" customHeight="true" outlineLevel="0" collapsed="false">
      <c r="A43" s="4" t="s">
        <v>45</v>
      </c>
      <c r="B43" s="5" t="n">
        <v>1048</v>
      </c>
      <c r="C43" s="5" t="n">
        <v>1048</v>
      </c>
      <c r="D43" s="1" t="n">
        <f aca="false">C43/B43*100</f>
        <v>100</v>
      </c>
    </row>
    <row r="44" customFormat="false" ht="15" hidden="false" customHeight="true" outlineLevel="0" collapsed="false">
      <c r="A44" s="4" t="s">
        <v>46</v>
      </c>
      <c r="B44" s="5" t="n">
        <v>4250</v>
      </c>
      <c r="C44" s="5" t="n">
        <v>21</v>
      </c>
      <c r="D44" s="1" t="n">
        <f aca="false">C44/B44*100</f>
        <v>0.494117647058824</v>
      </c>
    </row>
    <row r="45" customFormat="false" ht="15" hidden="false" customHeight="true" outlineLevel="0" collapsed="false">
      <c r="A45" s="4" t="s">
        <v>47</v>
      </c>
      <c r="B45" s="5" t="n">
        <v>2055</v>
      </c>
      <c r="C45" s="5" t="n">
        <v>2055</v>
      </c>
      <c r="D45" s="1" t="n">
        <f aca="false">C45/B45*100</f>
        <v>100</v>
      </c>
    </row>
    <row r="46" customFormat="false" ht="15" hidden="false" customHeight="true" outlineLevel="0" collapsed="false">
      <c r="A46" s="4" t="s">
        <v>48</v>
      </c>
      <c r="B46" s="5" t="n">
        <v>2776</v>
      </c>
      <c r="C46" s="5" t="n">
        <v>2776</v>
      </c>
      <c r="D46" s="1" t="n">
        <f aca="false">C46/B46*100</f>
        <v>100</v>
      </c>
    </row>
    <row r="47" customFormat="false" ht="15" hidden="false" customHeight="true" outlineLevel="0" collapsed="false">
      <c r="A47" s="4" t="s">
        <v>49</v>
      </c>
      <c r="B47" s="5" t="n">
        <v>3457</v>
      </c>
      <c r="C47" s="5" t="n">
        <v>3457</v>
      </c>
      <c r="D47" s="1" t="n">
        <f aca="false">C47/B47*100</f>
        <v>100</v>
      </c>
    </row>
    <row r="48" customFormat="false" ht="15" hidden="false" customHeight="true" outlineLevel="0" collapsed="false">
      <c r="A48" s="4" t="s">
        <v>50</v>
      </c>
      <c r="B48" s="5" t="n">
        <v>1061</v>
      </c>
      <c r="C48" s="5" t="n">
        <v>1061</v>
      </c>
      <c r="D48" s="1" t="n">
        <f aca="false">C48/B48*100</f>
        <v>100</v>
      </c>
    </row>
    <row r="49" customFormat="false" ht="15" hidden="false" customHeight="true" outlineLevel="0" collapsed="false">
      <c r="A49" s="4" t="s">
        <v>51</v>
      </c>
      <c r="B49" s="5" t="n">
        <v>1333</v>
      </c>
      <c r="C49" s="5" t="n">
        <v>1333</v>
      </c>
      <c r="D49" s="1" t="n">
        <f aca="false">C49/B49*100</f>
        <v>100</v>
      </c>
    </row>
    <row r="50" customFormat="false" ht="15" hidden="false" customHeight="true" outlineLevel="0" collapsed="false">
      <c r="A50" s="4" t="s">
        <v>52</v>
      </c>
      <c r="B50" s="5" t="n">
        <v>3061</v>
      </c>
      <c r="C50" s="5" t="n">
        <v>3061</v>
      </c>
      <c r="D50" s="1" t="n">
        <f aca="false">C50/B50*100</f>
        <v>100</v>
      </c>
    </row>
    <row r="51" customFormat="false" ht="15" hidden="false" customHeight="true" outlineLevel="0" collapsed="false">
      <c r="A51" s="4" t="s">
        <v>53</v>
      </c>
      <c r="B51" s="5" t="n">
        <v>2333</v>
      </c>
      <c r="C51" s="5" t="n">
        <v>2333</v>
      </c>
      <c r="D51" s="1" t="n">
        <f aca="false">C51/B51*100</f>
        <v>100</v>
      </c>
    </row>
    <row r="52" customFormat="false" ht="15" hidden="false" customHeight="true" outlineLevel="0" collapsed="false">
      <c r="A52" s="4" t="s">
        <v>54</v>
      </c>
      <c r="B52" s="5" t="n">
        <v>2197</v>
      </c>
      <c r="C52" s="5" t="n">
        <v>2197</v>
      </c>
      <c r="D52" s="1" t="n">
        <f aca="false">C52/B52*100</f>
        <v>100</v>
      </c>
    </row>
    <row r="53" customFormat="false" ht="15" hidden="false" customHeight="true" outlineLevel="0" collapsed="false">
      <c r="A53" s="4" t="s">
        <v>55</v>
      </c>
      <c r="B53" s="5" t="n">
        <v>2304</v>
      </c>
      <c r="C53" s="5" t="n">
        <v>2304</v>
      </c>
      <c r="D53" s="1" t="n">
        <f aca="false">C53/B53*100</f>
        <v>100</v>
      </c>
    </row>
    <row r="54" customFormat="false" ht="15" hidden="false" customHeight="true" outlineLevel="0" collapsed="false">
      <c r="A54" s="4" t="s">
        <v>56</v>
      </c>
      <c r="B54" s="5" t="n">
        <v>2463</v>
      </c>
      <c r="C54" s="5" t="n">
        <v>2394</v>
      </c>
      <c r="D54" s="1" t="n">
        <f aca="false">C54/B54*100</f>
        <v>97.1985383678441</v>
      </c>
    </row>
    <row r="55" customFormat="false" ht="15" hidden="false" customHeight="true" outlineLevel="0" collapsed="false">
      <c r="A55" s="4" t="s">
        <v>57</v>
      </c>
      <c r="B55" s="5" t="n">
        <v>2292</v>
      </c>
      <c r="C55" s="5" t="n">
        <v>2292</v>
      </c>
      <c r="D55" s="1" t="n">
        <f aca="false">C55/B55*100</f>
        <v>100</v>
      </c>
    </row>
    <row r="56" customFormat="false" ht="15" hidden="false" customHeight="true" outlineLevel="0" collapsed="false">
      <c r="A56" s="4" t="s">
        <v>58</v>
      </c>
      <c r="B56" s="5" t="n">
        <v>2199</v>
      </c>
      <c r="C56" s="5" t="n">
        <v>2199</v>
      </c>
      <c r="D56" s="1" t="n">
        <f aca="false">C56/B56*100</f>
        <v>100</v>
      </c>
    </row>
    <row r="57" customFormat="false" ht="15" hidden="false" customHeight="true" outlineLevel="0" collapsed="false">
      <c r="A57" s="4" t="s">
        <v>59</v>
      </c>
      <c r="B57" s="5" t="n">
        <v>2277</v>
      </c>
      <c r="C57" s="5" t="n">
        <v>2277</v>
      </c>
      <c r="D57" s="1" t="n">
        <f aca="false">C57/B57*100</f>
        <v>100</v>
      </c>
    </row>
    <row r="58" customFormat="false" ht="15" hidden="false" customHeight="true" outlineLevel="0" collapsed="false">
      <c r="A58" s="4" t="s">
        <v>60</v>
      </c>
      <c r="B58" s="5" t="n">
        <v>1216</v>
      </c>
      <c r="C58" s="5" t="n">
        <v>1216</v>
      </c>
      <c r="D58" s="1" t="n">
        <f aca="false">C58/B58*100</f>
        <v>100</v>
      </c>
    </row>
    <row r="59" customFormat="false" ht="15" hidden="false" customHeight="true" outlineLevel="0" collapsed="false">
      <c r="A59" s="4" t="s">
        <v>61</v>
      </c>
      <c r="B59" s="5" t="n">
        <v>2753</v>
      </c>
      <c r="C59" s="5" t="n">
        <v>2753</v>
      </c>
      <c r="D59" s="1" t="n">
        <f aca="false">C59/B59*100</f>
        <v>100</v>
      </c>
    </row>
    <row r="60" customFormat="false" ht="15" hidden="false" customHeight="true" outlineLevel="0" collapsed="false">
      <c r="A60" s="4" t="s">
        <v>62</v>
      </c>
      <c r="B60" s="5" t="n">
        <v>2692</v>
      </c>
      <c r="C60" s="5" t="n">
        <v>2692</v>
      </c>
      <c r="D60" s="1" t="n">
        <f aca="false">C60/B60*100</f>
        <v>100</v>
      </c>
    </row>
    <row r="61" customFormat="false" ht="15" hidden="false" customHeight="true" outlineLevel="0" collapsed="false">
      <c r="A61" s="4" t="s">
        <v>63</v>
      </c>
      <c r="B61" s="5" t="n">
        <v>1371</v>
      </c>
      <c r="C61" s="5" t="n">
        <v>1371</v>
      </c>
      <c r="D61" s="1" t="n">
        <f aca="false">C61/B61*100</f>
        <v>100</v>
      </c>
    </row>
    <row r="62" customFormat="false" ht="15" hidden="false" customHeight="true" outlineLevel="0" collapsed="false">
      <c r="A62" s="4" t="s">
        <v>64</v>
      </c>
      <c r="B62" s="5" t="n">
        <v>3054</v>
      </c>
      <c r="C62" s="5" t="n">
        <v>3054</v>
      </c>
      <c r="D62" s="1" t="n">
        <f aca="false">C62/B62*100</f>
        <v>100</v>
      </c>
    </row>
    <row r="63" customFormat="false" ht="15" hidden="false" customHeight="true" outlineLevel="0" collapsed="false">
      <c r="A63" s="4" t="s">
        <v>65</v>
      </c>
      <c r="B63" s="5" t="n">
        <v>3029</v>
      </c>
      <c r="C63" s="5" t="n">
        <v>3029</v>
      </c>
      <c r="D63" s="1" t="n">
        <f aca="false">C63/B63*100</f>
        <v>100</v>
      </c>
    </row>
    <row r="64" customFormat="false" ht="15" hidden="false" customHeight="true" outlineLevel="0" collapsed="false">
      <c r="A64" s="4" t="s">
        <v>66</v>
      </c>
      <c r="B64" s="5" t="n">
        <v>1817</v>
      </c>
      <c r="C64" s="5" t="n">
        <v>1817</v>
      </c>
      <c r="D64" s="1" t="n">
        <f aca="false">C64/B64*100</f>
        <v>100</v>
      </c>
    </row>
    <row r="65" customFormat="false" ht="15" hidden="false" customHeight="true" outlineLevel="0" collapsed="false">
      <c r="A65" s="4" t="s">
        <v>67</v>
      </c>
      <c r="B65" s="5" t="n">
        <v>1460</v>
      </c>
      <c r="C65" s="5" t="n">
        <v>1460</v>
      </c>
      <c r="D65" s="1" t="n">
        <f aca="false">C65/B65*100</f>
        <v>100</v>
      </c>
    </row>
    <row r="66" customFormat="false" ht="15" hidden="false" customHeight="true" outlineLevel="0" collapsed="false">
      <c r="A66" s="4" t="s">
        <v>68</v>
      </c>
      <c r="B66" s="5" t="n">
        <v>1349</v>
      </c>
      <c r="C66" s="5" t="n">
        <v>1349</v>
      </c>
      <c r="D66" s="1" t="n">
        <f aca="false">C66/B66*100</f>
        <v>100</v>
      </c>
    </row>
    <row r="67" customFormat="false" ht="15" hidden="false" customHeight="true" outlineLevel="0" collapsed="false">
      <c r="A67" s="4" t="s">
        <v>69</v>
      </c>
      <c r="B67" s="5" t="n">
        <v>2524</v>
      </c>
      <c r="C67" s="5" t="n">
        <v>2177</v>
      </c>
      <c r="D67" s="1" t="n">
        <f aca="false">C67/B67*100</f>
        <v>86.2519809825674</v>
      </c>
    </row>
    <row r="68" customFormat="false" ht="15" hidden="false" customHeight="true" outlineLevel="0" collapsed="false">
      <c r="A68" s="4" t="s">
        <v>70</v>
      </c>
      <c r="B68" s="5" t="n">
        <v>674</v>
      </c>
      <c r="C68" s="5" t="n">
        <v>674</v>
      </c>
      <c r="D68" s="1" t="n">
        <f aca="false">C68/B68*100</f>
        <v>100</v>
      </c>
    </row>
    <row r="69" customFormat="false" ht="15" hidden="false" customHeight="true" outlineLevel="0" collapsed="false">
      <c r="A69" s="4" t="s">
        <v>71</v>
      </c>
      <c r="B69" s="5" t="n">
        <v>1551</v>
      </c>
      <c r="C69" s="5" t="n">
        <v>1551</v>
      </c>
      <c r="D69" s="1" t="n">
        <f aca="false">C69/B69*100</f>
        <v>100</v>
      </c>
    </row>
    <row r="70" customFormat="false" ht="15" hidden="false" customHeight="true" outlineLevel="0" collapsed="false">
      <c r="A70" s="4" t="s">
        <v>72</v>
      </c>
      <c r="B70" s="5" t="n">
        <v>3106</v>
      </c>
      <c r="C70" s="5" t="n">
        <v>3106</v>
      </c>
      <c r="D70" s="1" t="n">
        <f aca="false">C70/B70*100</f>
        <v>100</v>
      </c>
    </row>
    <row r="71" customFormat="false" ht="15" hidden="false" customHeight="true" outlineLevel="0" collapsed="false">
      <c r="A71" s="4" t="s">
        <v>73</v>
      </c>
      <c r="B71" s="5" t="n">
        <v>3862</v>
      </c>
      <c r="C71" s="5" t="n">
        <v>3862</v>
      </c>
      <c r="D71" s="1" t="n">
        <f aca="false">C71/B71*100</f>
        <v>100</v>
      </c>
    </row>
    <row r="72" customFormat="false" ht="15" hidden="false" customHeight="true" outlineLevel="0" collapsed="false">
      <c r="A72" s="4" t="s">
        <v>74</v>
      </c>
      <c r="B72" s="5" t="n">
        <v>1964</v>
      </c>
      <c r="C72" s="5" t="n">
        <v>1</v>
      </c>
      <c r="D72" s="1" t="n">
        <f aca="false">C72/B72*100</f>
        <v>0.0509164969450102</v>
      </c>
    </row>
    <row r="73" customFormat="false" ht="15" hidden="false" customHeight="true" outlineLevel="0" collapsed="false">
      <c r="A73" s="4" t="s">
        <v>75</v>
      </c>
      <c r="B73" s="5" t="n">
        <v>3380</v>
      </c>
      <c r="C73" s="5" t="n">
        <v>1</v>
      </c>
      <c r="D73" s="1" t="n">
        <f aca="false">C73/B73*100</f>
        <v>0.0295857988165681</v>
      </c>
    </row>
    <row r="74" customFormat="false" ht="15" hidden="false" customHeight="true" outlineLevel="0" collapsed="false">
      <c r="A74" s="4" t="s">
        <v>76</v>
      </c>
      <c r="B74" s="5" t="n">
        <v>4889</v>
      </c>
      <c r="C74" s="5" t="n">
        <v>587</v>
      </c>
      <c r="D74" s="1" t="n">
        <f aca="false">C74/B74*100</f>
        <v>12.0065453057885</v>
      </c>
    </row>
    <row r="75" customFormat="false" ht="15" hidden="false" customHeight="true" outlineLevel="0" collapsed="false">
      <c r="A75" s="4" t="s">
        <v>77</v>
      </c>
      <c r="B75" s="5" t="n">
        <v>2236</v>
      </c>
      <c r="C75" s="5" t="n">
        <v>2236</v>
      </c>
      <c r="D75" s="1" t="n">
        <f aca="false">C75/B75*100</f>
        <v>100</v>
      </c>
    </row>
    <row r="76" customFormat="false" ht="15" hidden="false" customHeight="true" outlineLevel="0" collapsed="false">
      <c r="A76" s="4" t="s">
        <v>78</v>
      </c>
      <c r="B76" s="5" t="n">
        <v>2276</v>
      </c>
      <c r="C76" s="5" t="n">
        <v>2276</v>
      </c>
      <c r="D76" s="1" t="n">
        <f aca="false">C76/B76*100</f>
        <v>100</v>
      </c>
    </row>
    <row r="77" customFormat="false" ht="15" hidden="false" customHeight="true" outlineLevel="0" collapsed="false">
      <c r="A77" s="4" t="s">
        <v>79</v>
      </c>
      <c r="B77" s="5" t="n">
        <v>2360</v>
      </c>
      <c r="C77" s="5" t="n">
        <v>2360</v>
      </c>
      <c r="D77" s="1" t="n">
        <f aca="false">C77/B77*100</f>
        <v>100</v>
      </c>
    </row>
    <row r="78" customFormat="false" ht="15" hidden="false" customHeight="true" outlineLevel="0" collapsed="false">
      <c r="A78" s="4" t="s">
        <v>80</v>
      </c>
      <c r="B78" s="5" t="n">
        <v>575</v>
      </c>
      <c r="C78" s="5" t="n">
        <v>575</v>
      </c>
      <c r="D78" s="1" t="n">
        <f aca="false">C78/B78*100</f>
        <v>100</v>
      </c>
    </row>
    <row r="79" customFormat="false" ht="15" hidden="false" customHeight="true" outlineLevel="0" collapsed="false">
      <c r="A79" s="4" t="s">
        <v>81</v>
      </c>
      <c r="B79" s="5" t="n">
        <v>3119</v>
      </c>
      <c r="C79" s="5" t="n">
        <v>3119</v>
      </c>
      <c r="D79" s="1" t="n">
        <f aca="false">C79/B79*100</f>
        <v>100</v>
      </c>
    </row>
    <row r="80" customFormat="false" ht="15" hidden="false" customHeight="true" outlineLevel="0" collapsed="false">
      <c r="A80" s="4" t="s">
        <v>82</v>
      </c>
      <c r="B80" s="5" t="n">
        <v>1301</v>
      </c>
      <c r="C80" s="5" t="n">
        <v>1301</v>
      </c>
      <c r="D80" s="1" t="n">
        <f aca="false">C80/B80*100</f>
        <v>100</v>
      </c>
    </row>
    <row r="81" customFormat="false" ht="15" hidden="false" customHeight="true" outlineLevel="0" collapsed="false">
      <c r="A81" s="4" t="s">
        <v>83</v>
      </c>
      <c r="B81" s="5" t="n">
        <v>2396</v>
      </c>
      <c r="C81" s="5" t="n">
        <v>2396</v>
      </c>
      <c r="D81" s="1" t="n">
        <f aca="false">C81/B81*100</f>
        <v>100</v>
      </c>
    </row>
    <row r="82" customFormat="false" ht="15" hidden="false" customHeight="true" outlineLevel="0" collapsed="false">
      <c r="A82" s="4" t="s">
        <v>84</v>
      </c>
      <c r="B82" s="5" t="n">
        <v>1050</v>
      </c>
      <c r="C82" s="5" t="n">
        <v>815</v>
      </c>
      <c r="D82" s="1" t="n">
        <f aca="false">C82/B82*100</f>
        <v>77.6190476190476</v>
      </c>
    </row>
    <row r="83" customFormat="false" ht="15" hidden="false" customHeight="true" outlineLevel="0" collapsed="false">
      <c r="A83" s="4" t="s">
        <v>85</v>
      </c>
      <c r="B83" s="5" t="n">
        <v>1974</v>
      </c>
      <c r="C83" s="5" t="n">
        <v>1974</v>
      </c>
      <c r="D83" s="1" t="n">
        <f aca="false">C83/B83*100</f>
        <v>100</v>
      </c>
    </row>
    <row r="84" customFormat="false" ht="15" hidden="false" customHeight="true" outlineLevel="0" collapsed="false">
      <c r="A84" s="4" t="s">
        <v>86</v>
      </c>
      <c r="B84" s="5" t="n">
        <v>2467</v>
      </c>
      <c r="C84" s="5" t="n">
        <v>2467</v>
      </c>
      <c r="D84" s="1" t="n">
        <f aca="false">C84/B84*100</f>
        <v>100</v>
      </c>
    </row>
    <row r="85" customFormat="false" ht="15" hidden="false" customHeight="true" outlineLevel="0" collapsed="false">
      <c r="A85" s="4" t="s">
        <v>87</v>
      </c>
      <c r="B85" s="5" t="n">
        <v>1878</v>
      </c>
      <c r="C85" s="5" t="n">
        <v>1878</v>
      </c>
      <c r="D85" s="1" t="n">
        <f aca="false">C85/B85*100</f>
        <v>100</v>
      </c>
    </row>
    <row r="86" customFormat="false" ht="15" hidden="false" customHeight="true" outlineLevel="0" collapsed="false">
      <c r="A86" s="4" t="s">
        <v>88</v>
      </c>
      <c r="B86" s="5" t="n">
        <v>3034</v>
      </c>
      <c r="C86" s="5" t="n">
        <v>2801</v>
      </c>
      <c r="D86" s="1" t="n">
        <f aca="false">C86/B86*100</f>
        <v>92.3203691496374</v>
      </c>
    </row>
    <row r="87" customFormat="false" ht="15" hidden="false" customHeight="true" outlineLevel="0" collapsed="false">
      <c r="A87" s="4" t="s">
        <v>89</v>
      </c>
      <c r="B87" s="5" t="n">
        <v>2690</v>
      </c>
      <c r="C87" s="5" t="n">
        <v>2</v>
      </c>
      <c r="D87" s="1" t="n">
        <f aca="false">C87/B87*100</f>
        <v>0.0743494423791822</v>
      </c>
    </row>
    <row r="88" customFormat="false" ht="15" hidden="false" customHeight="true" outlineLevel="0" collapsed="false">
      <c r="A88" s="4" t="s">
        <v>90</v>
      </c>
      <c r="B88" s="5" t="n">
        <v>1786</v>
      </c>
      <c r="C88" s="5" t="n">
        <v>1786</v>
      </c>
      <c r="D88" s="1" t="n">
        <f aca="false">C88/B88*100</f>
        <v>100</v>
      </c>
    </row>
    <row r="89" customFormat="false" ht="15" hidden="false" customHeight="true" outlineLevel="0" collapsed="false">
      <c r="A89" s="4" t="s">
        <v>91</v>
      </c>
      <c r="B89" s="5" t="n">
        <v>2091</v>
      </c>
      <c r="C89" s="5" t="n">
        <v>2091</v>
      </c>
      <c r="D89" s="1" t="n">
        <f aca="false">C89/B89*100</f>
        <v>100</v>
      </c>
    </row>
    <row r="90" customFormat="false" ht="15" hidden="false" customHeight="true" outlineLevel="0" collapsed="false">
      <c r="A90" s="4" t="s">
        <v>92</v>
      </c>
      <c r="B90" s="5" t="n">
        <v>2096</v>
      </c>
      <c r="C90" s="5" t="n">
        <v>2096</v>
      </c>
      <c r="D90" s="1" t="n">
        <f aca="false">C90/B90*100</f>
        <v>100</v>
      </c>
    </row>
    <row r="91" customFormat="false" ht="15" hidden="false" customHeight="true" outlineLevel="0" collapsed="false">
      <c r="A91" s="4" t="s">
        <v>93</v>
      </c>
      <c r="B91" s="5" t="n">
        <v>3030</v>
      </c>
      <c r="C91" s="5" t="n">
        <v>3030</v>
      </c>
      <c r="D91" s="1" t="n">
        <f aca="false">C91/B91*100</f>
        <v>100</v>
      </c>
    </row>
    <row r="92" customFormat="false" ht="15" hidden="false" customHeight="true" outlineLevel="0" collapsed="false">
      <c r="A92" s="4" t="s">
        <v>94</v>
      </c>
      <c r="B92" s="5" t="n">
        <v>2368</v>
      </c>
      <c r="C92" s="5" t="n">
        <v>2368</v>
      </c>
      <c r="D92" s="1" t="n">
        <f aca="false">C92/B92*100</f>
        <v>100</v>
      </c>
    </row>
    <row r="93" customFormat="false" ht="15" hidden="false" customHeight="true" outlineLevel="0" collapsed="false">
      <c r="A93" s="4" t="s">
        <v>95</v>
      </c>
      <c r="B93" s="5" t="n">
        <v>1446</v>
      </c>
      <c r="C93" s="5" t="n">
        <v>1446</v>
      </c>
      <c r="D93" s="1" t="n">
        <f aca="false">C93/B93*100</f>
        <v>100</v>
      </c>
    </row>
    <row r="94" customFormat="false" ht="15" hidden="false" customHeight="true" outlineLevel="0" collapsed="false">
      <c r="A94" s="4" t="s">
        <v>96</v>
      </c>
      <c r="B94" s="5" t="n">
        <v>5390</v>
      </c>
      <c r="C94" s="5" t="n">
        <v>5390</v>
      </c>
      <c r="D94" s="1" t="n">
        <f aca="false">C94/B94*100</f>
        <v>100</v>
      </c>
    </row>
    <row r="95" customFormat="false" ht="15" hidden="false" customHeight="true" outlineLevel="0" collapsed="false">
      <c r="A95" s="4" t="s">
        <v>97</v>
      </c>
      <c r="B95" s="5" t="n">
        <v>2401</v>
      </c>
      <c r="C95" s="5" t="n">
        <v>2401</v>
      </c>
      <c r="D95" s="1" t="n">
        <f aca="false">C95/B95*100</f>
        <v>100</v>
      </c>
    </row>
    <row r="96" customFormat="false" ht="15" hidden="false" customHeight="true" outlineLevel="0" collapsed="false">
      <c r="A96" s="4" t="s">
        <v>98</v>
      </c>
      <c r="B96" s="5" t="n">
        <v>1644</v>
      </c>
      <c r="C96" s="5" t="n">
        <v>997</v>
      </c>
      <c r="D96" s="1" t="n">
        <f aca="false">C96/B96*100</f>
        <v>60.6447688564477</v>
      </c>
    </row>
    <row r="97" customFormat="false" ht="15" hidden="false" customHeight="true" outlineLevel="0" collapsed="false">
      <c r="A97" s="4" t="s">
        <v>99</v>
      </c>
      <c r="B97" s="5" t="n">
        <v>2653</v>
      </c>
      <c r="C97" s="5" t="n">
        <v>2653</v>
      </c>
      <c r="D97" s="1" t="n">
        <f aca="false">C97/B97*100</f>
        <v>100</v>
      </c>
    </row>
    <row r="98" customFormat="false" ht="15" hidden="false" customHeight="true" outlineLevel="0" collapsed="false">
      <c r="A98" s="4" t="s">
        <v>100</v>
      </c>
      <c r="B98" s="5" t="n">
        <v>1551</v>
      </c>
      <c r="C98" s="5" t="n">
        <v>1551</v>
      </c>
      <c r="D98" s="1" t="n">
        <f aca="false">C98/B98*100</f>
        <v>100</v>
      </c>
    </row>
    <row r="99" customFormat="false" ht="15" hidden="false" customHeight="true" outlineLevel="0" collapsed="false">
      <c r="A99" s="4" t="s">
        <v>101</v>
      </c>
      <c r="B99" s="5" t="n">
        <v>2910</v>
      </c>
      <c r="C99" s="5" t="n">
        <v>2910</v>
      </c>
      <c r="D99" s="1" t="n">
        <f aca="false">C99/B99*100</f>
        <v>100</v>
      </c>
    </row>
    <row r="100" customFormat="false" ht="15" hidden="false" customHeight="true" outlineLevel="0" collapsed="false">
      <c r="A100" s="4" t="s">
        <v>102</v>
      </c>
      <c r="B100" s="5" t="n">
        <v>2398</v>
      </c>
      <c r="C100" s="5" t="n">
        <v>2398</v>
      </c>
      <c r="D100" s="1" t="n">
        <f aca="false">C100/B100*100</f>
        <v>100</v>
      </c>
    </row>
    <row r="101" customFormat="false" ht="15" hidden="false" customHeight="true" outlineLevel="0" collapsed="false">
      <c r="A101" s="4" t="s">
        <v>103</v>
      </c>
      <c r="B101" s="5" t="n">
        <v>804</v>
      </c>
      <c r="C101" s="5" t="n">
        <v>804</v>
      </c>
      <c r="D101" s="1" t="n">
        <f aca="false">C101/B101*100</f>
        <v>100</v>
      </c>
    </row>
    <row r="102" customFormat="false" ht="15" hidden="false" customHeight="true" outlineLevel="0" collapsed="false">
      <c r="A102" s="4" t="s">
        <v>104</v>
      </c>
      <c r="B102" s="5" t="n">
        <v>1948</v>
      </c>
      <c r="C102" s="5" t="n">
        <v>1948</v>
      </c>
      <c r="D102" s="1" t="n">
        <f aca="false">C102/B102*100</f>
        <v>100</v>
      </c>
    </row>
    <row r="103" customFormat="false" ht="15" hidden="false" customHeight="true" outlineLevel="0" collapsed="false">
      <c r="A103" s="4" t="s">
        <v>105</v>
      </c>
      <c r="B103" s="5" t="n">
        <v>2395</v>
      </c>
      <c r="C103" s="5" t="n">
        <v>2395</v>
      </c>
      <c r="D103" s="1" t="n">
        <f aca="false">C103/B103*100</f>
        <v>100</v>
      </c>
    </row>
    <row r="104" customFormat="false" ht="15" hidden="false" customHeight="true" outlineLevel="0" collapsed="false">
      <c r="A104" s="4" t="s">
        <v>106</v>
      </c>
      <c r="B104" s="5" t="n">
        <v>3285</v>
      </c>
      <c r="C104" s="5" t="n">
        <v>3285</v>
      </c>
      <c r="D104" s="1" t="n">
        <f aca="false">C104/B104*100</f>
        <v>100</v>
      </c>
    </row>
    <row r="105" customFormat="false" ht="15" hidden="false" customHeight="true" outlineLevel="0" collapsed="false">
      <c r="A105" s="4" t="s">
        <v>107</v>
      </c>
      <c r="B105" s="5" t="n">
        <v>878</v>
      </c>
      <c r="C105" s="5" t="n">
        <v>878</v>
      </c>
      <c r="D105" s="1" t="n">
        <f aca="false">C105/B105*100</f>
        <v>100</v>
      </c>
    </row>
    <row r="106" customFormat="false" ht="15" hidden="false" customHeight="true" outlineLevel="0" collapsed="false">
      <c r="A106" s="4" t="s">
        <v>108</v>
      </c>
      <c r="B106" s="5" t="n">
        <v>1304</v>
      </c>
      <c r="C106" s="5" t="n">
        <v>1304</v>
      </c>
      <c r="D106" s="1" t="n">
        <f aca="false">C106/B106*100</f>
        <v>100</v>
      </c>
    </row>
    <row r="107" customFormat="false" ht="15" hidden="false" customHeight="true" outlineLevel="0" collapsed="false">
      <c r="A107" s="4" t="s">
        <v>109</v>
      </c>
      <c r="B107" s="5" t="n">
        <v>1651</v>
      </c>
      <c r="C107" s="5" t="n">
        <v>1651</v>
      </c>
      <c r="D107" s="1" t="n">
        <f aca="false">C107/B107*100</f>
        <v>100</v>
      </c>
    </row>
    <row r="108" customFormat="false" ht="15" hidden="false" customHeight="true" outlineLevel="0" collapsed="false">
      <c r="A108" s="4" t="s">
        <v>110</v>
      </c>
      <c r="B108" s="5" t="n">
        <v>2002</v>
      </c>
      <c r="C108" s="5" t="n">
        <v>2002</v>
      </c>
      <c r="D108" s="1" t="n">
        <f aca="false">C108/B108*100</f>
        <v>100</v>
      </c>
    </row>
    <row r="109" customFormat="false" ht="15" hidden="false" customHeight="true" outlineLevel="0" collapsed="false">
      <c r="A109" s="4" t="s">
        <v>111</v>
      </c>
      <c r="B109" s="5" t="n">
        <v>2918</v>
      </c>
      <c r="C109" s="5" t="n">
        <v>2918</v>
      </c>
      <c r="D109" s="1" t="n">
        <f aca="false">C109/B109*100</f>
        <v>100</v>
      </c>
    </row>
    <row r="110" customFormat="false" ht="15" hidden="false" customHeight="true" outlineLevel="0" collapsed="false">
      <c r="A110" s="4" t="s">
        <v>112</v>
      </c>
      <c r="B110" s="5" t="n">
        <v>2569</v>
      </c>
      <c r="C110" s="5" t="n">
        <v>2569</v>
      </c>
      <c r="D110" s="1" t="n">
        <f aca="false">C110/B110*100</f>
        <v>100</v>
      </c>
    </row>
    <row r="111" customFormat="false" ht="15" hidden="false" customHeight="true" outlineLevel="0" collapsed="false">
      <c r="A111" s="4" t="s">
        <v>113</v>
      </c>
      <c r="B111" s="5" t="n">
        <v>1186</v>
      </c>
      <c r="C111" s="5" t="n">
        <v>1186</v>
      </c>
      <c r="D111" s="1" t="n">
        <f aca="false">C111/B111*100</f>
        <v>100</v>
      </c>
    </row>
    <row r="112" customFormat="false" ht="15" hidden="false" customHeight="true" outlineLevel="0" collapsed="false">
      <c r="A112" s="4" t="s">
        <v>114</v>
      </c>
      <c r="B112" s="5" t="n">
        <v>894</v>
      </c>
      <c r="C112" s="5" t="n">
        <v>894</v>
      </c>
      <c r="D112" s="1" t="n">
        <f aca="false">C112/B112*100</f>
        <v>100</v>
      </c>
    </row>
    <row r="113" customFormat="false" ht="15" hidden="false" customHeight="true" outlineLevel="0" collapsed="false">
      <c r="A113" s="4" t="s">
        <v>115</v>
      </c>
      <c r="B113" s="5" t="n">
        <v>2865</v>
      </c>
      <c r="C113" s="5" t="n">
        <v>2860</v>
      </c>
      <c r="D113" s="1" t="n">
        <f aca="false">C113/B113*100</f>
        <v>99.825479930192</v>
      </c>
    </row>
    <row r="114" customFormat="false" ht="15" hidden="false" customHeight="true" outlineLevel="0" collapsed="false">
      <c r="A114" s="4" t="s">
        <v>116</v>
      </c>
      <c r="B114" s="5" t="n">
        <v>1847</v>
      </c>
      <c r="C114" s="5" t="n">
        <v>1847</v>
      </c>
      <c r="D114" s="1" t="n">
        <f aca="false">C114/B114*100</f>
        <v>100</v>
      </c>
    </row>
    <row r="115" customFormat="false" ht="15" hidden="false" customHeight="true" outlineLevel="0" collapsed="false">
      <c r="A115" s="4" t="s">
        <v>117</v>
      </c>
      <c r="B115" s="5" t="n">
        <v>2194</v>
      </c>
      <c r="C115" s="5" t="n">
        <v>2194</v>
      </c>
      <c r="D115" s="1" t="n">
        <f aca="false">C115/B115*100</f>
        <v>100</v>
      </c>
    </row>
    <row r="116" customFormat="false" ht="15" hidden="false" customHeight="true" outlineLevel="0" collapsed="false">
      <c r="A116" s="4" t="s">
        <v>118</v>
      </c>
      <c r="B116" s="5" t="n">
        <v>3534</v>
      </c>
      <c r="C116" s="5" t="n">
        <v>3534</v>
      </c>
      <c r="D116" s="1" t="n">
        <f aca="false">C116/B116*100</f>
        <v>100</v>
      </c>
    </row>
    <row r="117" customFormat="false" ht="15" hidden="false" customHeight="true" outlineLevel="0" collapsed="false">
      <c r="A117" s="4" t="s">
        <v>119</v>
      </c>
      <c r="B117" s="5" t="n">
        <v>2528</v>
      </c>
      <c r="C117" s="5" t="n">
        <v>2528</v>
      </c>
      <c r="D117" s="1" t="n">
        <f aca="false">C117/B117*100</f>
        <v>100</v>
      </c>
    </row>
    <row r="118" customFormat="false" ht="15" hidden="false" customHeight="true" outlineLevel="0" collapsed="false">
      <c r="A118" s="4" t="s">
        <v>120</v>
      </c>
      <c r="B118" s="5" t="n">
        <v>2998</v>
      </c>
      <c r="C118" s="5" t="n">
        <v>2998</v>
      </c>
      <c r="D118" s="1" t="n">
        <f aca="false">C118/B118*100</f>
        <v>100</v>
      </c>
    </row>
    <row r="119" customFormat="false" ht="15" hidden="false" customHeight="true" outlineLevel="0" collapsed="false">
      <c r="A119" s="4" t="s">
        <v>121</v>
      </c>
      <c r="B119" s="5" t="n">
        <v>1002</v>
      </c>
      <c r="C119" s="5" t="n">
        <v>1002</v>
      </c>
      <c r="D119" s="1" t="n">
        <f aca="false">C119/B119*100</f>
        <v>100</v>
      </c>
    </row>
    <row r="120" customFormat="false" ht="15" hidden="false" customHeight="true" outlineLevel="0" collapsed="false">
      <c r="A120" s="4" t="s">
        <v>122</v>
      </c>
      <c r="B120" s="5" t="n">
        <v>772</v>
      </c>
      <c r="C120" s="5" t="n">
        <v>772</v>
      </c>
      <c r="D120" s="1" t="n">
        <f aca="false">C120/B120*100</f>
        <v>100</v>
      </c>
    </row>
    <row r="121" customFormat="false" ht="15" hidden="false" customHeight="true" outlineLevel="0" collapsed="false">
      <c r="A121" s="4" t="s">
        <v>123</v>
      </c>
      <c r="B121" s="5" t="n">
        <v>1238</v>
      </c>
      <c r="C121" s="5" t="n">
        <v>1238</v>
      </c>
      <c r="D121" s="1" t="n">
        <f aca="false">C121/B121*100</f>
        <v>100</v>
      </c>
    </row>
    <row r="122" customFormat="false" ht="15" hidden="false" customHeight="true" outlineLevel="0" collapsed="false">
      <c r="A122" s="4" t="s">
        <v>124</v>
      </c>
      <c r="B122" s="5" t="n">
        <v>1349</v>
      </c>
      <c r="C122" s="5" t="n">
        <v>1349</v>
      </c>
      <c r="D122" s="1" t="n">
        <f aca="false">C122/B122*100</f>
        <v>100</v>
      </c>
    </row>
    <row r="123" customFormat="false" ht="15" hidden="false" customHeight="true" outlineLevel="0" collapsed="false">
      <c r="A123" s="4" t="s">
        <v>125</v>
      </c>
      <c r="B123" s="5" t="n">
        <v>1628</v>
      </c>
      <c r="C123" s="5" t="n">
        <v>1628</v>
      </c>
      <c r="D123" s="1" t="n">
        <f aca="false">C123/B123*100</f>
        <v>100</v>
      </c>
    </row>
    <row r="124" customFormat="false" ht="15" hidden="false" customHeight="true" outlineLevel="0" collapsed="false">
      <c r="A124" s="4" t="s">
        <v>126</v>
      </c>
      <c r="B124" s="5" t="n">
        <v>2386</v>
      </c>
      <c r="C124" s="5" t="n">
        <v>2386</v>
      </c>
      <c r="D124" s="1" t="n">
        <f aca="false">C124/B124*100</f>
        <v>100</v>
      </c>
    </row>
    <row r="125" customFormat="false" ht="15" hidden="false" customHeight="true" outlineLevel="0" collapsed="false">
      <c r="A125" s="4" t="s">
        <v>127</v>
      </c>
      <c r="B125" s="5" t="n">
        <v>1004</v>
      </c>
      <c r="C125" s="5" t="n">
        <v>1004</v>
      </c>
      <c r="D125" s="1" t="n">
        <f aca="false">C125/B125*100</f>
        <v>100</v>
      </c>
    </row>
    <row r="126" customFormat="false" ht="15" hidden="false" customHeight="true" outlineLevel="0" collapsed="false">
      <c r="A126" s="4" t="s">
        <v>128</v>
      </c>
      <c r="B126" s="5" t="n">
        <v>24</v>
      </c>
      <c r="C126" s="5" t="n">
        <v>24</v>
      </c>
      <c r="D126" s="1" t="n">
        <f aca="false">C126/B126*100</f>
        <v>100</v>
      </c>
    </row>
    <row r="127" customFormat="false" ht="15" hidden="false" customHeight="true" outlineLevel="0" collapsed="false">
      <c r="A127" s="4" t="s">
        <v>129</v>
      </c>
      <c r="B127" s="5" t="n">
        <v>586</v>
      </c>
      <c r="C127" s="5" t="n">
        <v>586</v>
      </c>
      <c r="D127" s="1" t="n">
        <f aca="false">C127/B127*100</f>
        <v>100</v>
      </c>
    </row>
    <row r="128" customFormat="false" ht="15" hidden="false" customHeight="true" outlineLevel="0" collapsed="false">
      <c r="A128" s="4" t="s">
        <v>130</v>
      </c>
      <c r="B128" s="5" t="n">
        <v>2698</v>
      </c>
      <c r="C128" s="5" t="n">
        <v>2698</v>
      </c>
      <c r="D128" s="1" t="n">
        <f aca="false">C128/B128*100</f>
        <v>100</v>
      </c>
    </row>
    <row r="129" customFormat="false" ht="15" hidden="false" customHeight="true" outlineLevel="0" collapsed="false">
      <c r="A129" s="4" t="s">
        <v>131</v>
      </c>
      <c r="B129" s="5" t="n">
        <v>1673</v>
      </c>
      <c r="C129" s="5" t="n">
        <v>1673</v>
      </c>
      <c r="D129" s="1" t="n">
        <f aca="false">C129/B129*100</f>
        <v>100</v>
      </c>
    </row>
    <row r="130" customFormat="false" ht="15" hidden="false" customHeight="true" outlineLevel="0" collapsed="false">
      <c r="A130" s="4" t="s">
        <v>132</v>
      </c>
      <c r="B130" s="5" t="n">
        <v>597</v>
      </c>
      <c r="C130" s="5" t="n">
        <v>597</v>
      </c>
      <c r="D130" s="1" t="n">
        <f aca="false">C130/B130*100</f>
        <v>100</v>
      </c>
    </row>
    <row r="131" customFormat="false" ht="15" hidden="false" customHeight="true" outlineLevel="0" collapsed="false">
      <c r="A131" s="4" t="s">
        <v>133</v>
      </c>
      <c r="B131" s="5" t="n">
        <v>2358</v>
      </c>
      <c r="C131" s="5" t="n">
        <v>2358</v>
      </c>
      <c r="D131" s="1" t="n">
        <f aca="false">C131/B131*100</f>
        <v>100</v>
      </c>
    </row>
    <row r="132" customFormat="false" ht="15" hidden="false" customHeight="true" outlineLevel="0" collapsed="false">
      <c r="A132" s="4" t="s">
        <v>134</v>
      </c>
      <c r="B132" s="5" t="n">
        <v>1570</v>
      </c>
      <c r="C132" s="5" t="n">
        <v>1570</v>
      </c>
      <c r="D132" s="1" t="n">
        <f aca="false">C132/B132*100</f>
        <v>100</v>
      </c>
    </row>
    <row r="133" customFormat="false" ht="15" hidden="false" customHeight="true" outlineLevel="0" collapsed="false">
      <c r="A133" s="4" t="s">
        <v>135</v>
      </c>
      <c r="B133" s="5" t="n">
        <v>1436</v>
      </c>
      <c r="C133" s="5" t="n">
        <v>1436</v>
      </c>
      <c r="D133" s="1" t="n">
        <f aca="false">C133/B133*100</f>
        <v>100</v>
      </c>
    </row>
    <row r="134" customFormat="false" ht="15" hidden="false" customHeight="true" outlineLevel="0" collapsed="false">
      <c r="A134" s="4" t="s">
        <v>136</v>
      </c>
      <c r="B134" s="5" t="n">
        <v>1835</v>
      </c>
      <c r="C134" s="5" t="n">
        <v>1835</v>
      </c>
      <c r="D134" s="1" t="n">
        <f aca="false">C134/B134*100</f>
        <v>100</v>
      </c>
    </row>
    <row r="135" customFormat="false" ht="15" hidden="false" customHeight="true" outlineLevel="0" collapsed="false">
      <c r="A135" s="4" t="s">
        <v>137</v>
      </c>
      <c r="B135" s="5" t="n">
        <v>1656</v>
      </c>
      <c r="C135" s="5" t="n">
        <v>1656</v>
      </c>
      <c r="D135" s="1" t="n">
        <f aca="false">C135/B135*100</f>
        <v>100</v>
      </c>
    </row>
    <row r="136" customFormat="false" ht="15" hidden="false" customHeight="true" outlineLevel="0" collapsed="false">
      <c r="A136" s="4" t="s">
        <v>138</v>
      </c>
      <c r="B136" s="5" t="n">
        <v>3100</v>
      </c>
      <c r="C136" s="5" t="n">
        <v>3100</v>
      </c>
      <c r="D136" s="1" t="n">
        <f aca="false">C136/B136*100</f>
        <v>100</v>
      </c>
    </row>
    <row r="137" customFormat="false" ht="15" hidden="false" customHeight="true" outlineLevel="0" collapsed="false">
      <c r="A137" s="4" t="s">
        <v>139</v>
      </c>
      <c r="B137" s="5" t="n">
        <v>2038</v>
      </c>
      <c r="C137" s="5" t="n">
        <v>2038</v>
      </c>
      <c r="D137" s="1" t="n">
        <f aca="false">C137/B137*100</f>
        <v>100</v>
      </c>
    </row>
    <row r="138" customFormat="false" ht="15" hidden="false" customHeight="true" outlineLevel="0" collapsed="false">
      <c r="A138" s="4" t="s">
        <v>140</v>
      </c>
      <c r="B138" s="5" t="n">
        <v>1008</v>
      </c>
      <c r="C138" s="5" t="n">
        <v>1008</v>
      </c>
      <c r="D138" s="1" t="n">
        <f aca="false">C138/B138*100</f>
        <v>100</v>
      </c>
    </row>
    <row r="139" customFormat="false" ht="15" hidden="false" customHeight="true" outlineLevel="0" collapsed="false">
      <c r="A139" s="4" t="s">
        <v>141</v>
      </c>
      <c r="B139" s="5" t="n">
        <v>2088</v>
      </c>
      <c r="C139" s="5" t="n">
        <v>2088</v>
      </c>
      <c r="D139" s="1" t="n">
        <f aca="false">C139/B139*100</f>
        <v>100</v>
      </c>
    </row>
    <row r="140" customFormat="false" ht="15" hidden="false" customHeight="true" outlineLevel="0" collapsed="false">
      <c r="A140" s="4" t="s">
        <v>142</v>
      </c>
      <c r="B140" s="5" t="n">
        <v>850</v>
      </c>
      <c r="C140" s="5" t="n">
        <v>850</v>
      </c>
      <c r="D140" s="1" t="n">
        <f aca="false">C140/B140*100</f>
        <v>100</v>
      </c>
    </row>
    <row r="141" customFormat="false" ht="15" hidden="false" customHeight="true" outlineLevel="0" collapsed="false">
      <c r="A141" s="4" t="s">
        <v>143</v>
      </c>
      <c r="B141" s="5" t="n">
        <v>331</v>
      </c>
      <c r="C141" s="5" t="n">
        <v>331</v>
      </c>
      <c r="D141" s="1" t="n">
        <f aca="false">C141/B141*100</f>
        <v>100</v>
      </c>
    </row>
    <row r="142" customFormat="false" ht="15" hidden="false" customHeight="true" outlineLevel="0" collapsed="false">
      <c r="A142" s="4" t="s">
        <v>144</v>
      </c>
      <c r="B142" s="5" t="n">
        <v>1712</v>
      </c>
      <c r="C142" s="5" t="n">
        <v>1712</v>
      </c>
      <c r="D142" s="1" t="n">
        <f aca="false">C142/B142*100</f>
        <v>100</v>
      </c>
    </row>
    <row r="143" customFormat="false" ht="15" hidden="false" customHeight="true" outlineLevel="0" collapsed="false">
      <c r="A143" s="4" t="s">
        <v>145</v>
      </c>
      <c r="B143" s="5" t="n">
        <v>2293</v>
      </c>
      <c r="C143" s="5" t="n">
        <v>2293</v>
      </c>
      <c r="D143" s="1" t="n">
        <f aca="false">C143/B143*100</f>
        <v>100</v>
      </c>
    </row>
    <row r="144" customFormat="false" ht="15" hidden="false" customHeight="true" outlineLevel="0" collapsed="false">
      <c r="A144" s="4" t="s">
        <v>146</v>
      </c>
      <c r="B144" s="5" t="n">
        <v>1184</v>
      </c>
      <c r="C144" s="5" t="n">
        <v>1184</v>
      </c>
      <c r="D144" s="1" t="n">
        <f aca="false">C144/B144*100</f>
        <v>100</v>
      </c>
    </row>
    <row r="145" customFormat="false" ht="15" hidden="false" customHeight="true" outlineLevel="0" collapsed="false">
      <c r="A145" s="4" t="s">
        <v>147</v>
      </c>
      <c r="B145" s="5" t="n">
        <v>1637</v>
      </c>
      <c r="C145" s="5" t="n">
        <v>1637</v>
      </c>
      <c r="D145" s="1" t="n">
        <f aca="false">C145/B145*100</f>
        <v>100</v>
      </c>
    </row>
    <row r="146" customFormat="false" ht="15" hidden="false" customHeight="true" outlineLevel="0" collapsed="false">
      <c r="A146" s="4" t="s">
        <v>148</v>
      </c>
      <c r="B146" s="5" t="n">
        <v>1982</v>
      </c>
      <c r="C146" s="5" t="n">
        <v>1982</v>
      </c>
      <c r="D146" s="1" t="n">
        <f aca="false">C146/B146*100</f>
        <v>100</v>
      </c>
    </row>
    <row r="147" customFormat="false" ht="15" hidden="false" customHeight="true" outlineLevel="0" collapsed="false">
      <c r="A147" s="4" t="s">
        <v>149</v>
      </c>
      <c r="B147" s="5" t="n">
        <v>376</v>
      </c>
      <c r="C147" s="5" t="n">
        <v>376</v>
      </c>
      <c r="D147" s="1" t="n">
        <f aca="false">C147/B147*100</f>
        <v>100</v>
      </c>
    </row>
    <row r="148" customFormat="false" ht="15" hidden="false" customHeight="true" outlineLevel="0" collapsed="false">
      <c r="A148" s="4" t="s">
        <v>150</v>
      </c>
      <c r="B148" s="5" t="n">
        <v>3257</v>
      </c>
      <c r="C148" s="5" t="n">
        <v>3257</v>
      </c>
      <c r="D148" s="1" t="n">
        <f aca="false">C148/B148*100</f>
        <v>100</v>
      </c>
    </row>
    <row r="149" customFormat="false" ht="15" hidden="false" customHeight="true" outlineLevel="0" collapsed="false">
      <c r="A149" s="4" t="s">
        <v>151</v>
      </c>
      <c r="B149" s="5" t="n">
        <v>753</v>
      </c>
      <c r="C149" s="5" t="n">
        <v>753</v>
      </c>
      <c r="D149" s="1" t="n">
        <f aca="false">C149/B149*100</f>
        <v>100</v>
      </c>
    </row>
    <row r="150" customFormat="false" ht="15" hidden="false" customHeight="true" outlineLevel="0" collapsed="false">
      <c r="A150" s="4" t="s">
        <v>152</v>
      </c>
      <c r="B150" s="5" t="n">
        <v>3183</v>
      </c>
      <c r="C150" s="5" t="n">
        <v>3183</v>
      </c>
      <c r="D150" s="1" t="n">
        <f aca="false">C150/B150*100</f>
        <v>100</v>
      </c>
    </row>
    <row r="151" customFormat="false" ht="15" hidden="false" customHeight="true" outlineLevel="0" collapsed="false">
      <c r="A151" s="4" t="s">
        <v>153</v>
      </c>
      <c r="B151" s="5" t="n">
        <v>3436</v>
      </c>
      <c r="C151" s="5" t="n">
        <v>3436</v>
      </c>
      <c r="D151" s="1" t="n">
        <f aca="false">C151/B151*100</f>
        <v>100</v>
      </c>
    </row>
    <row r="152" customFormat="false" ht="15" hidden="false" customHeight="true" outlineLevel="0" collapsed="false">
      <c r="A152" s="4" t="s">
        <v>154</v>
      </c>
      <c r="B152" s="5" t="n">
        <v>777</v>
      </c>
      <c r="C152" s="5" t="n">
        <v>777</v>
      </c>
      <c r="D152" s="1" t="n">
        <f aca="false">C152/B152*100</f>
        <v>100</v>
      </c>
    </row>
    <row r="153" customFormat="false" ht="15" hidden="false" customHeight="true" outlineLevel="0" collapsed="false">
      <c r="A153" s="4" t="s">
        <v>155</v>
      </c>
      <c r="B153" s="5" t="n">
        <v>1563</v>
      </c>
      <c r="C153" s="5" t="n">
        <v>1563</v>
      </c>
      <c r="D153" s="1" t="n">
        <f aca="false">C153/B153*100</f>
        <v>100</v>
      </c>
    </row>
    <row r="154" customFormat="false" ht="15" hidden="false" customHeight="true" outlineLevel="0" collapsed="false">
      <c r="A154" s="4" t="s">
        <v>156</v>
      </c>
      <c r="B154" s="5" t="n">
        <v>927</v>
      </c>
      <c r="C154" s="5" t="n">
        <v>927</v>
      </c>
      <c r="D154" s="1" t="n">
        <f aca="false">C154/B154*100</f>
        <v>100</v>
      </c>
    </row>
    <row r="155" customFormat="false" ht="15" hidden="false" customHeight="true" outlineLevel="0" collapsed="false">
      <c r="A155" s="4" t="s">
        <v>157</v>
      </c>
      <c r="B155" s="5" t="n">
        <v>3506</v>
      </c>
      <c r="C155" s="5" t="n">
        <v>3506</v>
      </c>
      <c r="D155" s="1" t="n">
        <f aca="false">C155/B155*100</f>
        <v>100</v>
      </c>
    </row>
    <row r="156" customFormat="false" ht="15" hidden="false" customHeight="true" outlineLevel="0" collapsed="false">
      <c r="A156" s="4" t="s">
        <v>158</v>
      </c>
      <c r="B156" s="5" t="n">
        <v>1698</v>
      </c>
      <c r="C156" s="5" t="n">
        <v>1698</v>
      </c>
      <c r="D156" s="1" t="n">
        <f aca="false">C156/B156*100</f>
        <v>100</v>
      </c>
    </row>
    <row r="157" customFormat="false" ht="15" hidden="false" customHeight="true" outlineLevel="0" collapsed="false">
      <c r="A157" s="4" t="s">
        <v>159</v>
      </c>
      <c r="B157" s="5" t="n">
        <v>2637</v>
      </c>
      <c r="C157" s="5" t="n">
        <v>2637</v>
      </c>
      <c r="D157" s="1" t="n">
        <f aca="false">C157/B157*100</f>
        <v>100</v>
      </c>
    </row>
    <row r="158" customFormat="false" ht="15" hidden="false" customHeight="true" outlineLevel="0" collapsed="false">
      <c r="A158" s="4" t="s">
        <v>160</v>
      </c>
      <c r="B158" s="5" t="n">
        <v>1173</v>
      </c>
      <c r="C158" s="5" t="n">
        <v>1173</v>
      </c>
      <c r="D158" s="1" t="n">
        <f aca="false">C158/B158*100</f>
        <v>100</v>
      </c>
    </row>
    <row r="159" customFormat="false" ht="15" hidden="false" customHeight="true" outlineLevel="0" collapsed="false">
      <c r="A159" s="4" t="s">
        <v>161</v>
      </c>
      <c r="B159" s="5" t="n">
        <v>2292</v>
      </c>
      <c r="C159" s="5" t="n">
        <v>2292</v>
      </c>
      <c r="D159" s="1" t="n">
        <f aca="false">C159/B159*100</f>
        <v>100</v>
      </c>
    </row>
    <row r="160" customFormat="false" ht="15" hidden="false" customHeight="true" outlineLevel="0" collapsed="false">
      <c r="A160" s="4" t="s">
        <v>162</v>
      </c>
      <c r="B160" s="5" t="n">
        <v>2845</v>
      </c>
      <c r="C160" s="5" t="n">
        <v>2845</v>
      </c>
      <c r="D160" s="1" t="n">
        <f aca="false">C160/B160*100</f>
        <v>100</v>
      </c>
    </row>
    <row r="161" customFormat="false" ht="15" hidden="false" customHeight="true" outlineLevel="0" collapsed="false">
      <c r="A161" s="4" t="s">
        <v>163</v>
      </c>
      <c r="B161" s="5" t="n">
        <v>1900</v>
      </c>
      <c r="C161" s="5" t="n">
        <v>1900</v>
      </c>
      <c r="D161" s="1" t="n">
        <f aca="false">C161/B161*100</f>
        <v>100</v>
      </c>
    </row>
    <row r="162" customFormat="false" ht="15" hidden="false" customHeight="true" outlineLevel="0" collapsed="false">
      <c r="A162" s="4" t="s">
        <v>164</v>
      </c>
      <c r="B162" s="5" t="n">
        <v>2108</v>
      </c>
      <c r="C162" s="5" t="n">
        <v>2108</v>
      </c>
      <c r="D162" s="1" t="n">
        <f aca="false">C162/B162*100</f>
        <v>100</v>
      </c>
    </row>
    <row r="163" customFormat="false" ht="15" hidden="false" customHeight="true" outlineLevel="0" collapsed="false">
      <c r="A163" s="4" t="s">
        <v>165</v>
      </c>
      <c r="B163" s="5" t="n">
        <v>2703</v>
      </c>
      <c r="C163" s="5" t="n">
        <v>2703</v>
      </c>
      <c r="D163" s="1" t="n">
        <f aca="false">C163/B163*100</f>
        <v>100</v>
      </c>
    </row>
    <row r="164" customFormat="false" ht="15" hidden="false" customHeight="true" outlineLevel="0" collapsed="false">
      <c r="A164" s="4" t="s">
        <v>166</v>
      </c>
      <c r="B164" s="5" t="n">
        <v>2390</v>
      </c>
      <c r="C164" s="5" t="n">
        <v>2390</v>
      </c>
      <c r="D164" s="1" t="n">
        <f aca="false">C164/B164*100</f>
        <v>100</v>
      </c>
    </row>
    <row r="165" customFormat="false" ht="15" hidden="false" customHeight="true" outlineLevel="0" collapsed="false">
      <c r="A165" s="4" t="s">
        <v>167</v>
      </c>
      <c r="B165" s="5" t="n">
        <v>2729</v>
      </c>
      <c r="C165" s="5" t="n">
        <v>2729</v>
      </c>
      <c r="D165" s="1" t="n">
        <f aca="false">C165/B165*100</f>
        <v>100</v>
      </c>
    </row>
    <row r="166" customFormat="false" ht="15" hidden="false" customHeight="true" outlineLevel="0" collapsed="false">
      <c r="A166" s="4" t="s">
        <v>168</v>
      </c>
      <c r="B166" s="5" t="n">
        <v>2698</v>
      </c>
      <c r="C166" s="5" t="n">
        <v>2698</v>
      </c>
      <c r="D166" s="1" t="n">
        <f aca="false">C166/B166*100</f>
        <v>100</v>
      </c>
    </row>
    <row r="167" customFormat="false" ht="15" hidden="false" customHeight="true" outlineLevel="0" collapsed="false">
      <c r="A167" s="4" t="s">
        <v>169</v>
      </c>
      <c r="B167" s="5" t="n">
        <v>2452</v>
      </c>
      <c r="C167" s="5" t="n">
        <v>2452</v>
      </c>
      <c r="D167" s="1" t="n">
        <f aca="false">C167/B167*100</f>
        <v>100</v>
      </c>
    </row>
    <row r="168" customFormat="false" ht="15" hidden="false" customHeight="true" outlineLevel="0" collapsed="false">
      <c r="A168" s="4" t="s">
        <v>170</v>
      </c>
      <c r="B168" s="5" t="n">
        <v>3846</v>
      </c>
      <c r="C168" s="5" t="n">
        <v>3846</v>
      </c>
      <c r="D168" s="1" t="n">
        <f aca="false">C168/B168*100</f>
        <v>100</v>
      </c>
    </row>
    <row r="169" customFormat="false" ht="15" hidden="false" customHeight="true" outlineLevel="0" collapsed="false">
      <c r="A169" s="4" t="s">
        <v>171</v>
      </c>
      <c r="B169" s="5" t="n">
        <v>3071</v>
      </c>
      <c r="C169" s="5" t="n">
        <v>3071</v>
      </c>
      <c r="D169" s="1" t="n">
        <f aca="false">C169/B169*100</f>
        <v>100</v>
      </c>
    </row>
    <row r="170" customFormat="false" ht="15" hidden="false" customHeight="true" outlineLevel="0" collapsed="false">
      <c r="A170" s="4" t="s">
        <v>172</v>
      </c>
      <c r="B170" s="5" t="n">
        <v>2535</v>
      </c>
      <c r="C170" s="5" t="n">
        <v>2535</v>
      </c>
      <c r="D170" s="1" t="n">
        <f aca="false">C170/B170*100</f>
        <v>100</v>
      </c>
    </row>
    <row r="171" customFormat="false" ht="15" hidden="false" customHeight="true" outlineLevel="0" collapsed="false">
      <c r="A171" s="4" t="s">
        <v>173</v>
      </c>
      <c r="B171" s="5" t="n">
        <v>1866</v>
      </c>
      <c r="C171" s="5" t="n">
        <v>1866</v>
      </c>
      <c r="D171" s="1" t="n">
        <f aca="false">C171/B171*100</f>
        <v>100</v>
      </c>
    </row>
    <row r="172" customFormat="false" ht="15" hidden="false" customHeight="true" outlineLevel="0" collapsed="false">
      <c r="A172" s="4" t="s">
        <v>174</v>
      </c>
      <c r="B172" s="5" t="n">
        <v>1130</v>
      </c>
      <c r="C172" s="5" t="n">
        <v>1130</v>
      </c>
      <c r="D172" s="1" t="n">
        <f aca="false">C172/B172*100</f>
        <v>100</v>
      </c>
    </row>
    <row r="173" customFormat="false" ht="15" hidden="false" customHeight="true" outlineLevel="0" collapsed="false">
      <c r="A173" s="4" t="s">
        <v>175</v>
      </c>
      <c r="B173" s="5" t="n">
        <v>1240</v>
      </c>
      <c r="C173" s="5" t="n">
        <v>1240</v>
      </c>
      <c r="D173" s="1" t="n">
        <f aca="false">C173/B173*100</f>
        <v>100</v>
      </c>
    </row>
    <row r="174" customFormat="false" ht="15" hidden="false" customHeight="true" outlineLevel="0" collapsed="false">
      <c r="A174" s="4" t="s">
        <v>176</v>
      </c>
      <c r="B174" s="5" t="n">
        <v>2332</v>
      </c>
      <c r="C174" s="5" t="n">
        <v>2332</v>
      </c>
      <c r="D174" s="1" t="n">
        <f aca="false">C174/B174*100</f>
        <v>100</v>
      </c>
    </row>
    <row r="175" customFormat="false" ht="15" hidden="false" customHeight="true" outlineLevel="0" collapsed="false">
      <c r="A175" s="4" t="s">
        <v>177</v>
      </c>
      <c r="B175" s="5" t="n">
        <v>1742</v>
      </c>
      <c r="C175" s="5" t="n">
        <v>1742</v>
      </c>
      <c r="D175" s="1" t="n">
        <f aca="false">C175/B175*100</f>
        <v>100</v>
      </c>
    </row>
    <row r="176" customFormat="false" ht="15" hidden="false" customHeight="true" outlineLevel="0" collapsed="false">
      <c r="A176" s="4" t="s">
        <v>178</v>
      </c>
      <c r="B176" s="5" t="n">
        <v>4171</v>
      </c>
      <c r="C176" s="5" t="n">
        <v>4171</v>
      </c>
      <c r="D176" s="1" t="n">
        <f aca="false">C176/B176*100</f>
        <v>100</v>
      </c>
    </row>
    <row r="177" customFormat="false" ht="15" hidden="false" customHeight="true" outlineLevel="0" collapsed="false">
      <c r="A177" s="4" t="s">
        <v>179</v>
      </c>
      <c r="B177" s="5" t="n">
        <v>3754</v>
      </c>
      <c r="C177" s="5" t="n">
        <v>3754</v>
      </c>
      <c r="D177" s="1" t="n">
        <f aca="false">C177/B177*100</f>
        <v>100</v>
      </c>
    </row>
    <row r="178" customFormat="false" ht="15" hidden="false" customHeight="true" outlineLevel="0" collapsed="false">
      <c r="A178" s="4" t="s">
        <v>180</v>
      </c>
      <c r="B178" s="5" t="n">
        <v>1406</v>
      </c>
      <c r="C178" s="5" t="n">
        <v>1406</v>
      </c>
      <c r="D178" s="1" t="n">
        <f aca="false">C178/B178*100</f>
        <v>100</v>
      </c>
    </row>
    <row r="179" customFormat="false" ht="15" hidden="false" customHeight="true" outlineLevel="0" collapsed="false">
      <c r="A179" s="4" t="s">
        <v>181</v>
      </c>
      <c r="B179" s="5" t="n">
        <v>2348</v>
      </c>
      <c r="C179" s="5" t="n">
        <v>2348</v>
      </c>
      <c r="D179" s="1" t="n">
        <f aca="false">C179/B179*100</f>
        <v>100</v>
      </c>
    </row>
    <row r="180" customFormat="false" ht="15" hidden="false" customHeight="true" outlineLevel="0" collapsed="false">
      <c r="A180" s="4" t="s">
        <v>182</v>
      </c>
      <c r="B180" s="5" t="n">
        <v>2341</v>
      </c>
      <c r="C180" s="5" t="n">
        <v>2341</v>
      </c>
      <c r="D180" s="1" t="n">
        <f aca="false">C180/B180*100</f>
        <v>100</v>
      </c>
    </row>
    <row r="181" customFormat="false" ht="15" hidden="false" customHeight="true" outlineLevel="0" collapsed="false">
      <c r="A181" s="4" t="s">
        <v>183</v>
      </c>
      <c r="B181" s="5" t="n">
        <v>2094</v>
      </c>
      <c r="C181" s="5" t="n">
        <v>2094</v>
      </c>
      <c r="D181" s="1" t="n">
        <f aca="false">C181/B181*100</f>
        <v>100</v>
      </c>
    </row>
    <row r="182" customFormat="false" ht="15" hidden="false" customHeight="true" outlineLevel="0" collapsed="false">
      <c r="A182" s="4" t="s">
        <v>184</v>
      </c>
      <c r="B182" s="5" t="n">
        <v>2137</v>
      </c>
      <c r="C182" s="5" t="n">
        <v>2137</v>
      </c>
      <c r="D182" s="1" t="n">
        <f aca="false">C182/B182*100</f>
        <v>100</v>
      </c>
    </row>
    <row r="183" customFormat="false" ht="15" hidden="false" customHeight="true" outlineLevel="0" collapsed="false">
      <c r="A183" s="4" t="s">
        <v>185</v>
      </c>
      <c r="B183" s="5" t="n">
        <v>2819</v>
      </c>
      <c r="C183" s="5" t="n">
        <v>2819</v>
      </c>
      <c r="D183" s="1" t="n">
        <f aca="false">C183/B183*100</f>
        <v>100</v>
      </c>
    </row>
    <row r="184" customFormat="false" ht="15" hidden="false" customHeight="true" outlineLevel="0" collapsed="false">
      <c r="A184" s="4" t="s">
        <v>186</v>
      </c>
      <c r="B184" s="5" t="n">
        <v>2681</v>
      </c>
      <c r="C184" s="5" t="n">
        <v>3</v>
      </c>
      <c r="D184" s="1" t="n">
        <f aca="false">C184/B184*100</f>
        <v>0.111898545318911</v>
      </c>
    </row>
    <row r="185" customFormat="false" ht="15" hidden="false" customHeight="true" outlineLevel="0" collapsed="false">
      <c r="A185" s="4" t="s">
        <v>187</v>
      </c>
      <c r="B185" s="5" t="n">
        <v>462</v>
      </c>
      <c r="C185" s="5" t="n">
        <v>462</v>
      </c>
      <c r="D185" s="1" t="n">
        <f aca="false">C185/B185*100</f>
        <v>100</v>
      </c>
    </row>
    <row r="186" customFormat="false" ht="15" hidden="false" customHeight="true" outlineLevel="0" collapsed="false">
      <c r="A186" s="4" t="s">
        <v>188</v>
      </c>
      <c r="B186" s="5" t="n">
        <v>1894</v>
      </c>
      <c r="C186" s="5" t="n">
        <v>1894</v>
      </c>
      <c r="D186" s="1" t="n">
        <f aca="false">C186/B186*100</f>
        <v>100</v>
      </c>
    </row>
    <row r="187" customFormat="false" ht="15" hidden="false" customHeight="true" outlineLevel="0" collapsed="false">
      <c r="A187" s="4" t="s">
        <v>189</v>
      </c>
      <c r="B187" s="5" t="n">
        <v>2614</v>
      </c>
      <c r="C187" s="5" t="n">
        <v>2614</v>
      </c>
      <c r="D187" s="1" t="n">
        <f aca="false">C187/B187*100</f>
        <v>100</v>
      </c>
    </row>
    <row r="188" customFormat="false" ht="15" hidden="false" customHeight="true" outlineLevel="0" collapsed="false">
      <c r="A188" s="4" t="s">
        <v>190</v>
      </c>
      <c r="B188" s="5" t="n">
        <v>2413</v>
      </c>
      <c r="C188" s="5" t="n">
        <v>2413</v>
      </c>
      <c r="D188" s="1" t="n">
        <f aca="false">C188/B188*100</f>
        <v>100</v>
      </c>
    </row>
    <row r="189" customFormat="false" ht="15" hidden="false" customHeight="true" outlineLevel="0" collapsed="false">
      <c r="A189" s="4" t="s">
        <v>191</v>
      </c>
      <c r="B189" s="5" t="n">
        <v>1570</v>
      </c>
      <c r="C189" s="5" t="n">
        <v>367</v>
      </c>
      <c r="D189" s="1" t="n">
        <f aca="false">C189/B189*100</f>
        <v>23.375796178344</v>
      </c>
    </row>
    <row r="190" customFormat="false" ht="15" hidden="false" customHeight="true" outlineLevel="0" collapsed="false">
      <c r="A190" s="4" t="s">
        <v>192</v>
      </c>
      <c r="B190" s="5" t="n">
        <v>2484</v>
      </c>
      <c r="C190" s="5" t="n">
        <v>2484</v>
      </c>
      <c r="D190" s="1" t="n">
        <f aca="false">C190/B190*100</f>
        <v>100</v>
      </c>
    </row>
    <row r="191" customFormat="false" ht="15" hidden="false" customHeight="true" outlineLevel="0" collapsed="false">
      <c r="A191" s="4" t="s">
        <v>193</v>
      </c>
      <c r="B191" s="5" t="n">
        <v>3669</v>
      </c>
      <c r="C191" s="5" t="n">
        <v>3669</v>
      </c>
      <c r="D191" s="1" t="n">
        <f aca="false">C191/B191*100</f>
        <v>100</v>
      </c>
    </row>
    <row r="192" customFormat="false" ht="15" hidden="false" customHeight="true" outlineLevel="0" collapsed="false">
      <c r="A192" s="4" t="s">
        <v>194</v>
      </c>
      <c r="B192" s="5" t="n">
        <v>2455</v>
      </c>
      <c r="C192" s="5" t="n">
        <v>2455</v>
      </c>
      <c r="D192" s="1" t="n">
        <f aca="false">C192/B192*100</f>
        <v>100</v>
      </c>
    </row>
    <row r="193" customFormat="false" ht="15" hidden="false" customHeight="true" outlineLevel="0" collapsed="false">
      <c r="A193" s="4" t="s">
        <v>195</v>
      </c>
      <c r="B193" s="5" t="n">
        <v>3355</v>
      </c>
      <c r="C193" s="5" t="n">
        <v>3355</v>
      </c>
      <c r="D193" s="1" t="n">
        <f aca="false">C193/B193*100</f>
        <v>100</v>
      </c>
    </row>
    <row r="194" customFormat="false" ht="15" hidden="false" customHeight="true" outlineLevel="0" collapsed="false">
      <c r="A194" s="4" t="s">
        <v>196</v>
      </c>
      <c r="B194" s="5" t="n">
        <v>2733</v>
      </c>
      <c r="C194" s="5" t="n">
        <v>2733</v>
      </c>
      <c r="D194" s="1" t="n">
        <f aca="false">C194/B194*100</f>
        <v>100</v>
      </c>
    </row>
    <row r="195" customFormat="false" ht="15" hidden="false" customHeight="true" outlineLevel="0" collapsed="false">
      <c r="A195" s="4" t="s">
        <v>197</v>
      </c>
      <c r="B195" s="5" t="n">
        <v>754</v>
      </c>
      <c r="C195" s="5" t="n">
        <v>754</v>
      </c>
      <c r="D195" s="1" t="n">
        <f aca="false">C195/B195*100</f>
        <v>100</v>
      </c>
    </row>
    <row r="196" customFormat="false" ht="15" hidden="false" customHeight="true" outlineLevel="0" collapsed="false">
      <c r="A196" s="4" t="s">
        <v>198</v>
      </c>
      <c r="B196" s="5" t="n">
        <v>4337</v>
      </c>
      <c r="C196" s="5" t="n">
        <v>4337</v>
      </c>
      <c r="D196" s="1" t="n">
        <f aca="false">C196/B196*100</f>
        <v>100</v>
      </c>
    </row>
    <row r="197" customFormat="false" ht="15" hidden="false" customHeight="true" outlineLevel="0" collapsed="false">
      <c r="A197" s="4" t="s">
        <v>199</v>
      </c>
      <c r="B197" s="5" t="n">
        <v>5524</v>
      </c>
      <c r="C197" s="5" t="n">
        <v>3</v>
      </c>
      <c r="D197" s="1" t="n">
        <f aca="false">C197/B197*100</f>
        <v>0.054308472121651</v>
      </c>
    </row>
    <row r="198" customFormat="false" ht="15" hidden="false" customHeight="true" outlineLevel="0" collapsed="false">
      <c r="A198" s="4" t="s">
        <v>200</v>
      </c>
      <c r="B198" s="5" t="n">
        <v>3171</v>
      </c>
      <c r="C198" s="5" t="n">
        <v>3171</v>
      </c>
      <c r="D198" s="1" t="n">
        <f aca="false">C198/B198*100</f>
        <v>100</v>
      </c>
    </row>
    <row r="199" customFormat="false" ht="15" hidden="false" customHeight="true" outlineLevel="0" collapsed="false">
      <c r="A199" s="4" t="s">
        <v>201</v>
      </c>
      <c r="B199" s="5" t="n">
        <v>3673</v>
      </c>
      <c r="C199" s="5" t="n">
        <v>3673</v>
      </c>
      <c r="D199" s="1" t="n">
        <f aca="false">C199/B199*100</f>
        <v>100</v>
      </c>
    </row>
    <row r="200" customFormat="false" ht="15" hidden="false" customHeight="true" outlineLevel="0" collapsed="false">
      <c r="A200" s="4" t="s">
        <v>202</v>
      </c>
      <c r="B200" s="5" t="n">
        <v>2381</v>
      </c>
      <c r="C200" s="5" t="n">
        <v>2381</v>
      </c>
      <c r="D200" s="1" t="n">
        <f aca="false">C200/B200*100</f>
        <v>100</v>
      </c>
    </row>
    <row r="201" customFormat="false" ht="15" hidden="false" customHeight="true" outlineLevel="0" collapsed="false">
      <c r="A201" s="4" t="s">
        <v>203</v>
      </c>
      <c r="B201" s="5" t="n">
        <v>2038</v>
      </c>
      <c r="C201" s="5" t="n">
        <v>2038</v>
      </c>
      <c r="D201" s="1" t="n">
        <f aca="false">C201/B201*100</f>
        <v>100</v>
      </c>
    </row>
    <row r="202" customFormat="false" ht="15" hidden="false" customHeight="true" outlineLevel="0" collapsed="false">
      <c r="A202" s="4" t="s">
        <v>204</v>
      </c>
      <c r="B202" s="5" t="n">
        <v>3587</v>
      </c>
      <c r="C202" s="5" t="n">
        <v>3587</v>
      </c>
      <c r="D202" s="1" t="n">
        <f aca="false">C202/B202*100</f>
        <v>100</v>
      </c>
    </row>
    <row r="203" customFormat="false" ht="15" hidden="false" customHeight="true" outlineLevel="0" collapsed="false">
      <c r="A203" s="4" t="s">
        <v>205</v>
      </c>
      <c r="B203" s="5" t="n">
        <v>2548</v>
      </c>
      <c r="C203" s="5" t="n">
        <v>2548</v>
      </c>
      <c r="D203" s="1" t="n">
        <f aca="false">C203/B203*100</f>
        <v>100</v>
      </c>
    </row>
    <row r="204" customFormat="false" ht="15" hidden="false" customHeight="true" outlineLevel="0" collapsed="false">
      <c r="A204" s="4" t="s">
        <v>206</v>
      </c>
      <c r="B204" s="5" t="n">
        <v>2307</v>
      </c>
      <c r="C204" s="5" t="n">
        <v>2307</v>
      </c>
      <c r="D204" s="1" t="n">
        <f aca="false">C204/B204*100</f>
        <v>100</v>
      </c>
    </row>
    <row r="205" customFormat="false" ht="15" hidden="false" customHeight="true" outlineLevel="0" collapsed="false">
      <c r="A205" s="4" t="s">
        <v>207</v>
      </c>
      <c r="B205" s="5" t="n">
        <v>2975</v>
      </c>
      <c r="C205" s="5" t="n">
        <v>2913</v>
      </c>
      <c r="D205" s="1" t="n">
        <f aca="false">C205/B205*100</f>
        <v>97.9159663865546</v>
      </c>
    </row>
    <row r="206" customFormat="false" ht="15" hidden="false" customHeight="true" outlineLevel="0" collapsed="false">
      <c r="A206" s="4" t="s">
        <v>208</v>
      </c>
      <c r="B206" s="5" t="n">
        <v>1751</v>
      </c>
      <c r="C206" s="5" t="n">
        <v>1751</v>
      </c>
      <c r="D206" s="1" t="n">
        <f aca="false">C206/B206*100</f>
        <v>100</v>
      </c>
    </row>
    <row r="207" customFormat="false" ht="15" hidden="false" customHeight="true" outlineLevel="0" collapsed="false">
      <c r="A207" s="4" t="s">
        <v>209</v>
      </c>
      <c r="B207" s="5" t="n">
        <v>2757</v>
      </c>
      <c r="C207" s="5" t="n">
        <v>2757</v>
      </c>
      <c r="D207" s="1" t="n">
        <f aca="false">C207/B207*100</f>
        <v>100</v>
      </c>
    </row>
    <row r="208" customFormat="false" ht="15" hidden="false" customHeight="true" outlineLevel="0" collapsed="false">
      <c r="A208" s="4" t="s">
        <v>210</v>
      </c>
      <c r="B208" s="5" t="n">
        <v>1784</v>
      </c>
      <c r="C208" s="5" t="n">
        <v>1784</v>
      </c>
      <c r="D208" s="1" t="n">
        <f aca="false">C208/B208*100</f>
        <v>100</v>
      </c>
    </row>
    <row r="209" customFormat="false" ht="15" hidden="false" customHeight="true" outlineLevel="0" collapsed="false">
      <c r="A209" s="4" t="s">
        <v>211</v>
      </c>
      <c r="B209" s="5" t="n">
        <v>2686</v>
      </c>
      <c r="C209" s="5" t="n">
        <v>2686</v>
      </c>
      <c r="D209" s="1" t="n">
        <f aca="false">C209/B209*100</f>
        <v>100</v>
      </c>
    </row>
    <row r="210" customFormat="false" ht="15" hidden="false" customHeight="true" outlineLevel="0" collapsed="false">
      <c r="A210" s="4" t="s">
        <v>212</v>
      </c>
      <c r="B210" s="5" t="n">
        <v>2142</v>
      </c>
      <c r="C210" s="5" t="n">
        <v>2142</v>
      </c>
      <c r="D210" s="1" t="n">
        <f aca="false">C210/B210*100</f>
        <v>100</v>
      </c>
    </row>
    <row r="211" customFormat="false" ht="15" hidden="false" customHeight="true" outlineLevel="0" collapsed="false">
      <c r="A211" s="4" t="s">
        <v>213</v>
      </c>
      <c r="B211" s="5" t="n">
        <v>3799</v>
      </c>
      <c r="C211" s="5" t="n">
        <v>3799</v>
      </c>
      <c r="D211" s="1" t="n">
        <f aca="false">C211/B211*100</f>
        <v>100</v>
      </c>
    </row>
    <row r="212" customFormat="false" ht="15" hidden="false" customHeight="true" outlineLevel="0" collapsed="false">
      <c r="A212" s="4" t="s">
        <v>214</v>
      </c>
      <c r="B212" s="5" t="n">
        <v>2646</v>
      </c>
      <c r="C212" s="5" t="n">
        <v>2646</v>
      </c>
      <c r="D212" s="1" t="n">
        <f aca="false">C212/B212*100</f>
        <v>100</v>
      </c>
    </row>
    <row r="213" customFormat="false" ht="15" hidden="false" customHeight="true" outlineLevel="0" collapsed="false">
      <c r="A213" s="4" t="s">
        <v>215</v>
      </c>
      <c r="B213" s="5" t="n">
        <v>5452</v>
      </c>
      <c r="C213" s="5" t="n">
        <v>5452</v>
      </c>
      <c r="D213" s="1" t="n">
        <f aca="false">C213/B213*100</f>
        <v>100</v>
      </c>
    </row>
    <row r="214" customFormat="false" ht="15" hidden="false" customHeight="true" outlineLevel="0" collapsed="false">
      <c r="A214" s="4" t="s">
        <v>216</v>
      </c>
      <c r="B214" s="5" t="n">
        <v>2768</v>
      </c>
      <c r="C214" s="5" t="n">
        <v>2768</v>
      </c>
      <c r="D214" s="1" t="n">
        <f aca="false">C214/B214*100</f>
        <v>100</v>
      </c>
    </row>
    <row r="215" customFormat="false" ht="15" hidden="false" customHeight="true" outlineLevel="0" collapsed="false">
      <c r="A215" s="4" t="s">
        <v>217</v>
      </c>
      <c r="B215" s="5" t="n">
        <v>2417</v>
      </c>
      <c r="C215" s="5" t="n">
        <v>2417</v>
      </c>
      <c r="D215" s="1" t="n">
        <f aca="false">C215/B215*100</f>
        <v>100</v>
      </c>
    </row>
    <row r="216" customFormat="false" ht="15" hidden="false" customHeight="true" outlineLevel="0" collapsed="false">
      <c r="A216" s="4" t="s">
        <v>218</v>
      </c>
      <c r="B216" s="5" t="n">
        <v>1581</v>
      </c>
      <c r="C216" s="5" t="n">
        <v>1581</v>
      </c>
      <c r="D216" s="1" t="n">
        <f aca="false">C216/B216*100</f>
        <v>100</v>
      </c>
    </row>
    <row r="217" customFormat="false" ht="15" hidden="false" customHeight="true" outlineLevel="0" collapsed="false">
      <c r="A217" s="4" t="s">
        <v>219</v>
      </c>
      <c r="B217" s="5" t="n">
        <v>1293</v>
      </c>
      <c r="C217" s="5" t="n">
        <v>1293</v>
      </c>
      <c r="D217" s="1" t="n">
        <f aca="false">C217/B217*100</f>
        <v>100</v>
      </c>
    </row>
    <row r="218" customFormat="false" ht="15" hidden="false" customHeight="true" outlineLevel="0" collapsed="false">
      <c r="A218" s="4" t="s">
        <v>220</v>
      </c>
      <c r="B218" s="5" t="n">
        <v>1390</v>
      </c>
      <c r="C218" s="5" t="n">
        <v>1390</v>
      </c>
      <c r="D218" s="1" t="n">
        <f aca="false">C218/B218*100</f>
        <v>100</v>
      </c>
    </row>
    <row r="219" customFormat="false" ht="15" hidden="false" customHeight="true" outlineLevel="0" collapsed="false">
      <c r="A219" s="4" t="s">
        <v>221</v>
      </c>
      <c r="B219" s="5" t="n">
        <v>1803</v>
      </c>
      <c r="C219" s="5" t="n">
        <v>1803</v>
      </c>
      <c r="D219" s="1" t="n">
        <f aca="false">C219/B219*100</f>
        <v>100</v>
      </c>
    </row>
    <row r="220" customFormat="false" ht="15" hidden="false" customHeight="true" outlineLevel="0" collapsed="false">
      <c r="A220" s="4" t="s">
        <v>222</v>
      </c>
      <c r="B220" s="5" t="n">
        <v>2387</v>
      </c>
      <c r="C220" s="5" t="n">
        <v>2387</v>
      </c>
      <c r="D220" s="1" t="n">
        <f aca="false">C220/B220*100</f>
        <v>100</v>
      </c>
    </row>
    <row r="221" customFormat="false" ht="15" hidden="false" customHeight="true" outlineLevel="0" collapsed="false">
      <c r="A221" s="4" t="s">
        <v>223</v>
      </c>
      <c r="B221" s="5" t="n">
        <v>949</v>
      </c>
      <c r="C221" s="5" t="n">
        <v>949</v>
      </c>
      <c r="D221" s="1" t="n">
        <f aca="false">C221/B221*100</f>
        <v>100</v>
      </c>
    </row>
    <row r="222" customFormat="false" ht="15" hidden="false" customHeight="true" outlineLevel="0" collapsed="false">
      <c r="A222" s="4" t="s">
        <v>224</v>
      </c>
      <c r="B222" s="5" t="n">
        <v>1745</v>
      </c>
      <c r="C222" s="5" t="n">
        <v>1745</v>
      </c>
      <c r="D222" s="1" t="n">
        <f aca="false">C222/B222*100</f>
        <v>100</v>
      </c>
    </row>
    <row r="223" customFormat="false" ht="15" hidden="false" customHeight="true" outlineLevel="0" collapsed="false">
      <c r="A223" s="4" t="s">
        <v>225</v>
      </c>
      <c r="B223" s="5" t="n">
        <v>2223</v>
      </c>
      <c r="C223" s="5" t="n">
        <v>2223</v>
      </c>
      <c r="D223" s="1" t="n">
        <f aca="false">C223/B223*100</f>
        <v>100</v>
      </c>
    </row>
    <row r="224" customFormat="false" ht="15" hidden="false" customHeight="true" outlineLevel="0" collapsed="false">
      <c r="A224" s="4" t="s">
        <v>226</v>
      </c>
      <c r="B224" s="5" t="n">
        <v>2344</v>
      </c>
      <c r="C224" s="5" t="n">
        <v>2344</v>
      </c>
      <c r="D224" s="1" t="n">
        <f aca="false">C224/B224*100</f>
        <v>100</v>
      </c>
    </row>
    <row r="225" customFormat="false" ht="15" hidden="false" customHeight="true" outlineLevel="0" collapsed="false">
      <c r="A225" s="4" t="s">
        <v>227</v>
      </c>
      <c r="B225" s="5" t="n">
        <v>1217</v>
      </c>
      <c r="C225" s="5" t="n">
        <v>1217</v>
      </c>
      <c r="D225" s="1" t="n">
        <f aca="false">C225/B225*100</f>
        <v>100</v>
      </c>
    </row>
    <row r="226" customFormat="false" ht="15" hidden="false" customHeight="true" outlineLevel="0" collapsed="false">
      <c r="A226" s="4" t="s">
        <v>228</v>
      </c>
      <c r="B226" s="5" t="n">
        <v>3266</v>
      </c>
      <c r="C226" s="5" t="n">
        <v>3266</v>
      </c>
      <c r="D226" s="1" t="n">
        <f aca="false">C226/B226*100</f>
        <v>100</v>
      </c>
    </row>
    <row r="227" customFormat="false" ht="15" hidden="false" customHeight="true" outlineLevel="0" collapsed="false">
      <c r="A227" s="4" t="s">
        <v>229</v>
      </c>
      <c r="B227" s="5" t="n">
        <v>2337</v>
      </c>
      <c r="C227" s="5" t="n">
        <v>2337</v>
      </c>
      <c r="D227" s="1" t="n">
        <f aca="false">C227/B227*100</f>
        <v>100</v>
      </c>
    </row>
    <row r="228" customFormat="false" ht="15" hidden="false" customHeight="true" outlineLevel="0" collapsed="false">
      <c r="A228" s="4" t="s">
        <v>230</v>
      </c>
      <c r="B228" s="5" t="n">
        <v>5237</v>
      </c>
      <c r="C228" s="5" t="n">
        <v>1</v>
      </c>
      <c r="D228" s="1" t="n">
        <f aca="false">C228/B228*100</f>
        <v>0.0190949016612564</v>
      </c>
    </row>
    <row r="229" customFormat="false" ht="15" hidden="false" customHeight="true" outlineLevel="0" collapsed="false">
      <c r="A229" s="4" t="s">
        <v>231</v>
      </c>
      <c r="B229" s="5" t="n">
        <v>1867</v>
      </c>
      <c r="C229" s="5" t="n">
        <v>1867</v>
      </c>
      <c r="D229" s="1" t="n">
        <f aca="false">C229/B229*100</f>
        <v>100</v>
      </c>
    </row>
    <row r="230" customFormat="false" ht="15" hidden="false" customHeight="true" outlineLevel="0" collapsed="false">
      <c r="A230" s="4" t="s">
        <v>232</v>
      </c>
      <c r="B230" s="5" t="n">
        <v>1340</v>
      </c>
      <c r="C230" s="5" t="n">
        <v>1340</v>
      </c>
      <c r="D230" s="1" t="n">
        <f aca="false">C230/B230*100</f>
        <v>100</v>
      </c>
    </row>
    <row r="231" customFormat="false" ht="15" hidden="false" customHeight="true" outlineLevel="0" collapsed="false">
      <c r="A231" s="4" t="s">
        <v>233</v>
      </c>
      <c r="B231" s="5" t="n">
        <v>2591</v>
      </c>
      <c r="C231" s="5" t="n">
        <v>2591</v>
      </c>
      <c r="D231" s="1" t="n">
        <f aca="false">C231/B231*100</f>
        <v>100</v>
      </c>
    </row>
    <row r="232" customFormat="false" ht="15" hidden="false" customHeight="true" outlineLevel="0" collapsed="false">
      <c r="A232" s="4" t="s">
        <v>234</v>
      </c>
      <c r="B232" s="5" t="n">
        <v>1577</v>
      </c>
      <c r="C232" s="5" t="n">
        <v>1577</v>
      </c>
      <c r="D232" s="1" t="n">
        <f aca="false">C232/B232*100</f>
        <v>100</v>
      </c>
    </row>
    <row r="233" customFormat="false" ht="15" hidden="false" customHeight="true" outlineLevel="0" collapsed="false">
      <c r="A233" s="4" t="s">
        <v>235</v>
      </c>
      <c r="B233" s="5" t="n">
        <v>3268</v>
      </c>
      <c r="C233" s="5" t="n">
        <v>3268</v>
      </c>
      <c r="D233" s="1" t="n">
        <f aca="false">C233/B233*100</f>
        <v>100</v>
      </c>
    </row>
    <row r="234" customFormat="false" ht="15" hidden="false" customHeight="true" outlineLevel="0" collapsed="false">
      <c r="A234" s="4" t="s">
        <v>236</v>
      </c>
      <c r="B234" s="5" t="n">
        <v>4025</v>
      </c>
      <c r="C234" s="5" t="n">
        <v>3933</v>
      </c>
      <c r="D234" s="1" t="n">
        <f aca="false">C234/B234*100</f>
        <v>97.7142857142857</v>
      </c>
    </row>
    <row r="235" customFormat="false" ht="15" hidden="false" customHeight="true" outlineLevel="0" collapsed="false">
      <c r="A235" s="4" t="s">
        <v>237</v>
      </c>
      <c r="B235" s="5" t="n">
        <v>49</v>
      </c>
      <c r="C235" s="5" t="n">
        <v>49</v>
      </c>
      <c r="D235" s="1" t="n">
        <f aca="false">C235/B235*100</f>
        <v>100</v>
      </c>
    </row>
    <row r="236" customFormat="false" ht="15" hidden="false" customHeight="true" outlineLevel="0" collapsed="false">
      <c r="A236" s="4" t="s">
        <v>238</v>
      </c>
      <c r="B236" s="5" t="n">
        <v>1810</v>
      </c>
      <c r="C236" s="5" t="n">
        <v>1810</v>
      </c>
      <c r="D236" s="1" t="n">
        <f aca="false">C236/B236*100</f>
        <v>100</v>
      </c>
    </row>
    <row r="237" customFormat="false" ht="15" hidden="false" customHeight="true" outlineLevel="0" collapsed="false">
      <c r="A237" s="4" t="s">
        <v>239</v>
      </c>
      <c r="B237" s="5" t="n">
        <v>1587</v>
      </c>
      <c r="C237" s="5" t="n">
        <v>1587</v>
      </c>
      <c r="D237" s="1" t="n">
        <f aca="false">C237/B237*100</f>
        <v>100</v>
      </c>
    </row>
    <row r="238" customFormat="false" ht="15" hidden="false" customHeight="true" outlineLevel="0" collapsed="false">
      <c r="A238" s="4" t="s">
        <v>240</v>
      </c>
      <c r="B238" s="5" t="n">
        <v>1743</v>
      </c>
      <c r="C238" s="5" t="n">
        <v>1743</v>
      </c>
      <c r="D238" s="1" t="n">
        <f aca="false">C238/B238*100</f>
        <v>100</v>
      </c>
    </row>
    <row r="239" customFormat="false" ht="15" hidden="false" customHeight="true" outlineLevel="0" collapsed="false">
      <c r="A239" s="4" t="s">
        <v>241</v>
      </c>
      <c r="B239" s="5" t="n">
        <v>3499</v>
      </c>
      <c r="C239" s="5" t="n">
        <v>3499</v>
      </c>
      <c r="D239" s="1" t="n">
        <f aca="false">C239/B239*100</f>
        <v>100</v>
      </c>
    </row>
    <row r="240" customFormat="false" ht="15" hidden="false" customHeight="true" outlineLevel="0" collapsed="false">
      <c r="A240" s="4" t="s">
        <v>242</v>
      </c>
      <c r="B240" s="5" t="n">
        <v>2217</v>
      </c>
      <c r="C240" s="5" t="n">
        <v>2217</v>
      </c>
      <c r="D240" s="1" t="n">
        <f aca="false">C240/B240*100</f>
        <v>100</v>
      </c>
    </row>
    <row r="241" customFormat="false" ht="15" hidden="false" customHeight="true" outlineLevel="0" collapsed="false">
      <c r="A241" s="4" t="s">
        <v>243</v>
      </c>
      <c r="B241" s="5" t="n">
        <v>1614</v>
      </c>
      <c r="C241" s="5" t="n">
        <v>97</v>
      </c>
      <c r="D241" s="1" t="n">
        <f aca="false">C241/B241*100</f>
        <v>6.00991325898389</v>
      </c>
    </row>
    <row r="242" customFormat="false" ht="15" hidden="false" customHeight="true" outlineLevel="0" collapsed="false">
      <c r="A242" s="4" t="s">
        <v>244</v>
      </c>
      <c r="B242" s="5" t="n">
        <v>2204</v>
      </c>
      <c r="C242" s="5" t="n">
        <v>933</v>
      </c>
      <c r="D242" s="1" t="n">
        <f aca="false">C242/B242*100</f>
        <v>42.3321234119782</v>
      </c>
    </row>
    <row r="243" customFormat="false" ht="15" hidden="false" customHeight="true" outlineLevel="0" collapsed="false">
      <c r="A243" s="4" t="s">
        <v>245</v>
      </c>
      <c r="B243" s="5" t="n">
        <v>2023</v>
      </c>
      <c r="C243" s="5" t="n">
        <v>2023</v>
      </c>
      <c r="D243" s="1" t="n">
        <f aca="false">C243/B243*100</f>
        <v>100</v>
      </c>
    </row>
    <row r="244" customFormat="false" ht="15" hidden="false" customHeight="true" outlineLevel="0" collapsed="false">
      <c r="A244" s="4" t="s">
        <v>246</v>
      </c>
      <c r="B244" s="5" t="n">
        <v>1985</v>
      </c>
      <c r="C244" s="5" t="n">
        <v>1985</v>
      </c>
      <c r="D244" s="1" t="n">
        <f aca="false">C244/B244*100</f>
        <v>100</v>
      </c>
    </row>
    <row r="245" customFormat="false" ht="15" hidden="false" customHeight="true" outlineLevel="0" collapsed="false">
      <c r="A245" s="4" t="s">
        <v>247</v>
      </c>
      <c r="B245" s="5" t="n">
        <v>2340</v>
      </c>
      <c r="C245" s="5" t="n">
        <v>2340</v>
      </c>
      <c r="D245" s="1" t="n">
        <f aca="false">C245/B245*100</f>
        <v>100</v>
      </c>
    </row>
    <row r="246" customFormat="false" ht="15" hidden="false" customHeight="true" outlineLevel="0" collapsed="false">
      <c r="A246" s="4" t="s">
        <v>248</v>
      </c>
      <c r="B246" s="5" t="n">
        <v>2295</v>
      </c>
      <c r="C246" s="5" t="n">
        <v>2295</v>
      </c>
      <c r="D246" s="1" t="n">
        <f aca="false">C246/B246*100</f>
        <v>100</v>
      </c>
    </row>
    <row r="247" customFormat="false" ht="15" hidden="false" customHeight="true" outlineLevel="0" collapsed="false">
      <c r="A247" s="4" t="s">
        <v>249</v>
      </c>
      <c r="B247" s="5" t="n">
        <v>722</v>
      </c>
      <c r="C247" s="5" t="n">
        <v>722</v>
      </c>
      <c r="D247" s="1" t="n">
        <f aca="false">C247/B247*100</f>
        <v>100</v>
      </c>
    </row>
    <row r="248" customFormat="false" ht="15" hidden="false" customHeight="true" outlineLevel="0" collapsed="false">
      <c r="A248" s="4" t="s">
        <v>250</v>
      </c>
      <c r="B248" s="5" t="n">
        <v>1905</v>
      </c>
      <c r="C248" s="5" t="n">
        <v>1905</v>
      </c>
      <c r="D248" s="1" t="n">
        <f aca="false">C248/B248*100</f>
        <v>100</v>
      </c>
    </row>
    <row r="249" customFormat="false" ht="15" hidden="false" customHeight="true" outlineLevel="0" collapsed="false">
      <c r="A249" s="4" t="s">
        <v>251</v>
      </c>
      <c r="B249" s="5" t="n">
        <v>1577</v>
      </c>
      <c r="C249" s="5" t="n">
        <v>1577</v>
      </c>
      <c r="D249" s="1" t="n">
        <f aca="false">C249/B249*100</f>
        <v>100</v>
      </c>
    </row>
    <row r="250" customFormat="false" ht="15" hidden="false" customHeight="true" outlineLevel="0" collapsed="false">
      <c r="A250" s="4" t="s">
        <v>252</v>
      </c>
      <c r="B250" s="5" t="n">
        <v>1475</v>
      </c>
      <c r="C250" s="5" t="n">
        <v>1475</v>
      </c>
      <c r="D250" s="1" t="n">
        <f aca="false">C250/B250*100</f>
        <v>100</v>
      </c>
    </row>
    <row r="251" customFormat="false" ht="15" hidden="false" customHeight="true" outlineLevel="0" collapsed="false">
      <c r="A251" s="4" t="s">
        <v>253</v>
      </c>
      <c r="B251" s="5" t="n">
        <v>2143</v>
      </c>
      <c r="C251" s="5" t="n">
        <v>2143</v>
      </c>
      <c r="D251" s="1" t="n">
        <f aca="false">C251/B251*100</f>
        <v>100</v>
      </c>
    </row>
    <row r="252" customFormat="false" ht="15" hidden="false" customHeight="true" outlineLevel="0" collapsed="false">
      <c r="A252" s="4" t="s">
        <v>254</v>
      </c>
      <c r="B252" s="5" t="n">
        <v>146</v>
      </c>
      <c r="C252" s="5" t="n">
        <v>146</v>
      </c>
      <c r="D252" s="1" t="n">
        <f aca="false">C252/B252*100</f>
        <v>100</v>
      </c>
    </row>
    <row r="253" customFormat="false" ht="15" hidden="false" customHeight="true" outlineLevel="0" collapsed="false">
      <c r="A253" s="4" t="s">
        <v>255</v>
      </c>
      <c r="B253" s="5" t="n">
        <v>615</v>
      </c>
      <c r="C253" s="5" t="n">
        <v>454</v>
      </c>
      <c r="D253" s="1" t="n">
        <f aca="false">C253/B253*100</f>
        <v>73.8211382113821</v>
      </c>
    </row>
    <row r="254" customFormat="false" ht="15" hidden="false" customHeight="true" outlineLevel="0" collapsed="false">
      <c r="A254" s="4" t="s">
        <v>256</v>
      </c>
      <c r="B254" s="5" t="n">
        <v>1263</v>
      </c>
      <c r="C254" s="5" t="n">
        <v>1263</v>
      </c>
      <c r="D254" s="1" t="n">
        <f aca="false">C254/B254*100</f>
        <v>100</v>
      </c>
    </row>
    <row r="255" customFormat="false" ht="15" hidden="false" customHeight="true" outlineLevel="0" collapsed="false">
      <c r="A255" s="4" t="s">
        <v>257</v>
      </c>
      <c r="B255" s="5" t="n">
        <v>2196</v>
      </c>
      <c r="C255" s="5" t="n">
        <v>2196</v>
      </c>
      <c r="D255" s="1" t="n">
        <f aca="false">C255/B255*100</f>
        <v>100</v>
      </c>
    </row>
    <row r="256" customFormat="false" ht="15" hidden="false" customHeight="true" outlineLevel="0" collapsed="false">
      <c r="A256" s="4" t="s">
        <v>258</v>
      </c>
      <c r="B256" s="5" t="n">
        <v>902</v>
      </c>
      <c r="C256" s="5" t="n">
        <v>902</v>
      </c>
      <c r="D256" s="1" t="n">
        <f aca="false">C256/B256*100</f>
        <v>100</v>
      </c>
    </row>
    <row r="257" customFormat="false" ht="15" hidden="false" customHeight="true" outlineLevel="0" collapsed="false">
      <c r="A257" s="4" t="s">
        <v>259</v>
      </c>
      <c r="B257" s="5" t="n">
        <v>4636</v>
      </c>
      <c r="C257" s="5" t="n">
        <v>4381</v>
      </c>
      <c r="D257" s="1" t="n">
        <f aca="false">C257/B257*100</f>
        <v>94.4995685936152</v>
      </c>
    </row>
    <row r="258" customFormat="false" ht="15" hidden="false" customHeight="true" outlineLevel="0" collapsed="false">
      <c r="A258" s="4" t="s">
        <v>260</v>
      </c>
      <c r="B258" s="5" t="n">
        <v>1763</v>
      </c>
      <c r="C258" s="5" t="n">
        <v>1763</v>
      </c>
      <c r="D258" s="1" t="n">
        <f aca="false">C258/B258*100</f>
        <v>100</v>
      </c>
    </row>
    <row r="259" customFormat="false" ht="15" hidden="false" customHeight="true" outlineLevel="0" collapsed="false">
      <c r="A259" s="4" t="s">
        <v>261</v>
      </c>
      <c r="B259" s="5" t="n">
        <v>3794</v>
      </c>
      <c r="C259" s="5" t="n">
        <v>3287</v>
      </c>
      <c r="D259" s="1" t="n">
        <f aca="false">C259/B259*100</f>
        <v>86.636794939378</v>
      </c>
    </row>
    <row r="260" customFormat="false" ht="15" hidden="false" customHeight="true" outlineLevel="0" collapsed="false">
      <c r="A260" s="4" t="s">
        <v>262</v>
      </c>
      <c r="B260" s="5" t="n">
        <v>1231</v>
      </c>
      <c r="C260" s="5" t="n">
        <v>1231</v>
      </c>
      <c r="D260" s="1" t="n">
        <f aca="false">C260/B260*100</f>
        <v>100</v>
      </c>
    </row>
    <row r="261" customFormat="false" ht="15" hidden="false" customHeight="true" outlineLevel="0" collapsed="false">
      <c r="A261" s="4" t="s">
        <v>263</v>
      </c>
      <c r="B261" s="5" t="n">
        <v>4663</v>
      </c>
      <c r="C261" s="5" t="n">
        <v>1163</v>
      </c>
      <c r="D261" s="1" t="n">
        <f aca="false">C261/B261*100</f>
        <v>24.941025091143</v>
      </c>
    </row>
    <row r="262" customFormat="false" ht="15" hidden="false" customHeight="true" outlineLevel="0" collapsed="false">
      <c r="A262" s="4" t="s">
        <v>264</v>
      </c>
      <c r="B262" s="5" t="n">
        <v>1976</v>
      </c>
      <c r="C262" s="5" t="n">
        <v>1976</v>
      </c>
      <c r="D262" s="1" t="n">
        <f aca="false">C262/B262*100</f>
        <v>100</v>
      </c>
    </row>
    <row r="263" customFormat="false" ht="15" hidden="false" customHeight="true" outlineLevel="0" collapsed="false">
      <c r="A263" s="4" t="s">
        <v>265</v>
      </c>
      <c r="B263" s="5" t="n">
        <v>1303</v>
      </c>
      <c r="C263" s="5" t="n">
        <v>1303</v>
      </c>
      <c r="D263" s="1" t="n">
        <f aca="false">C263/B263*100</f>
        <v>100</v>
      </c>
    </row>
    <row r="264" customFormat="false" ht="15" hidden="false" customHeight="true" outlineLevel="0" collapsed="false">
      <c r="A264" s="4" t="s">
        <v>266</v>
      </c>
      <c r="B264" s="5" t="n">
        <v>1883</v>
      </c>
      <c r="C264" s="5" t="n">
        <v>1883</v>
      </c>
      <c r="D264" s="1" t="n">
        <f aca="false">C264/B264*100</f>
        <v>100</v>
      </c>
    </row>
    <row r="265" customFormat="false" ht="15" hidden="false" customHeight="true" outlineLevel="0" collapsed="false">
      <c r="A265" s="4" t="s">
        <v>267</v>
      </c>
      <c r="B265" s="5" t="n">
        <v>3476</v>
      </c>
      <c r="C265" s="5" t="n">
        <v>426</v>
      </c>
      <c r="D265" s="1" t="n">
        <f aca="false">C265/B265*100</f>
        <v>12.2554660529344</v>
      </c>
    </row>
    <row r="266" customFormat="false" ht="15" hidden="false" customHeight="true" outlineLevel="0" collapsed="false">
      <c r="A266" s="4" t="s">
        <v>268</v>
      </c>
      <c r="B266" s="5" t="n">
        <v>1439</v>
      </c>
      <c r="C266" s="5" t="n">
        <v>3</v>
      </c>
      <c r="D266" s="1" t="n">
        <f aca="false">C266/B266*100</f>
        <v>0.208478109798471</v>
      </c>
    </row>
    <row r="267" customFormat="false" ht="15" hidden="false" customHeight="true" outlineLevel="0" collapsed="false">
      <c r="A267" s="4" t="s">
        <v>269</v>
      </c>
      <c r="B267" s="5" t="n">
        <v>3265</v>
      </c>
      <c r="C267" s="5" t="n">
        <v>3265</v>
      </c>
      <c r="D267" s="1" t="n">
        <f aca="false">C267/B267*100</f>
        <v>100</v>
      </c>
    </row>
    <row r="268" customFormat="false" ht="15" hidden="false" customHeight="true" outlineLevel="0" collapsed="false">
      <c r="A268" s="4" t="s">
        <v>270</v>
      </c>
      <c r="B268" s="5" t="n">
        <v>4731</v>
      </c>
      <c r="C268" s="5" t="n">
        <v>380</v>
      </c>
      <c r="D268" s="1" t="n">
        <f aca="false">C268/B268*100</f>
        <v>8.03212851405623</v>
      </c>
    </row>
    <row r="269" customFormat="false" ht="15" hidden="false" customHeight="true" outlineLevel="0" collapsed="false">
      <c r="A269" s="4" t="s">
        <v>271</v>
      </c>
      <c r="B269" s="5" t="n">
        <v>3778</v>
      </c>
      <c r="C269" s="5" t="n">
        <v>161</v>
      </c>
      <c r="D269" s="1" t="n">
        <f aca="false">C269/B269*100</f>
        <v>4.26151402858655</v>
      </c>
    </row>
    <row r="270" customFormat="false" ht="15" hidden="false" customHeight="true" outlineLevel="0" collapsed="false">
      <c r="A270" s="4" t="s">
        <v>272</v>
      </c>
      <c r="B270" s="5" t="n">
        <v>1134</v>
      </c>
      <c r="C270" s="5" t="n">
        <v>1134</v>
      </c>
      <c r="D270" s="1" t="n">
        <f aca="false">C270/B270*100</f>
        <v>100</v>
      </c>
    </row>
    <row r="271" customFormat="false" ht="15" hidden="false" customHeight="true" outlineLevel="0" collapsed="false">
      <c r="A271" s="4" t="s">
        <v>273</v>
      </c>
      <c r="B271" s="5" t="n">
        <v>3091</v>
      </c>
      <c r="C271" s="5" t="n">
        <v>3091</v>
      </c>
      <c r="D271" s="1" t="n">
        <f aca="false">C271/B271*100</f>
        <v>100</v>
      </c>
    </row>
    <row r="272" customFormat="false" ht="15" hidden="false" customHeight="true" outlineLevel="0" collapsed="false">
      <c r="A272" s="4" t="s">
        <v>274</v>
      </c>
      <c r="B272" s="5" t="n">
        <v>3523</v>
      </c>
      <c r="C272" s="5" t="n">
        <v>3523</v>
      </c>
      <c r="D272" s="1" t="n">
        <f aca="false">C272/B272*100</f>
        <v>100</v>
      </c>
    </row>
    <row r="273" customFormat="false" ht="15" hidden="false" customHeight="true" outlineLevel="0" collapsed="false">
      <c r="A273" s="4" t="s">
        <v>275</v>
      </c>
      <c r="B273" s="5" t="n">
        <v>3799</v>
      </c>
      <c r="C273" s="5" t="n">
        <v>1615</v>
      </c>
      <c r="D273" s="1" t="n">
        <f aca="false">C273/B273*100</f>
        <v>42.5111871545143</v>
      </c>
    </row>
    <row r="274" customFormat="false" ht="15" hidden="false" customHeight="true" outlineLevel="0" collapsed="false">
      <c r="A274" s="4" t="s">
        <v>276</v>
      </c>
      <c r="B274" s="5" t="n">
        <v>3655</v>
      </c>
      <c r="C274" s="5" t="n">
        <v>3655</v>
      </c>
      <c r="D274" s="1" t="n">
        <f aca="false">C274/B274*100</f>
        <v>100</v>
      </c>
    </row>
    <row r="275" customFormat="false" ht="15" hidden="false" customHeight="true" outlineLevel="0" collapsed="false">
      <c r="A275" s="4" t="s">
        <v>277</v>
      </c>
      <c r="B275" s="5" t="n">
        <v>2412</v>
      </c>
      <c r="C275" s="5" t="n">
        <v>2412</v>
      </c>
      <c r="D275" s="1" t="n">
        <f aca="false">C275/B275*100</f>
        <v>100</v>
      </c>
    </row>
    <row r="276" customFormat="false" ht="15" hidden="false" customHeight="true" outlineLevel="0" collapsed="false">
      <c r="A276" s="4" t="s">
        <v>278</v>
      </c>
      <c r="B276" s="5" t="n">
        <v>1699</v>
      </c>
      <c r="C276" s="5" t="n">
        <v>1699</v>
      </c>
      <c r="D276" s="1" t="n">
        <f aca="false">C276/B276*100</f>
        <v>100</v>
      </c>
    </row>
    <row r="277" customFormat="false" ht="15" hidden="false" customHeight="true" outlineLevel="0" collapsed="false">
      <c r="A277" s="4" t="s">
        <v>279</v>
      </c>
      <c r="B277" s="5" t="n">
        <v>2724</v>
      </c>
      <c r="C277" s="5" t="n">
        <v>1793</v>
      </c>
      <c r="D277" s="1" t="n">
        <f aca="false">C277/B277*100</f>
        <v>65.8223201174743</v>
      </c>
    </row>
    <row r="278" customFormat="false" ht="15" hidden="false" customHeight="true" outlineLevel="0" collapsed="false">
      <c r="A278" s="4" t="s">
        <v>280</v>
      </c>
      <c r="B278" s="5" t="n">
        <v>1363</v>
      </c>
      <c r="C278" s="5" t="n">
        <v>1363</v>
      </c>
      <c r="D278" s="1" t="n">
        <f aca="false">C278/B278*100</f>
        <v>100</v>
      </c>
    </row>
    <row r="279" customFormat="false" ht="15" hidden="false" customHeight="true" outlineLevel="0" collapsed="false">
      <c r="A279" s="4" t="s">
        <v>281</v>
      </c>
      <c r="B279" s="5" t="n">
        <v>1021</v>
      </c>
      <c r="C279" s="5" t="n">
        <v>1021</v>
      </c>
      <c r="D279" s="1" t="n">
        <f aca="false">C279/B279*100</f>
        <v>100</v>
      </c>
    </row>
    <row r="280" customFormat="false" ht="15" hidden="false" customHeight="true" outlineLevel="0" collapsed="false">
      <c r="A280" s="4" t="s">
        <v>282</v>
      </c>
      <c r="B280" s="5" t="n">
        <v>918</v>
      </c>
      <c r="C280" s="5" t="n">
        <v>1</v>
      </c>
      <c r="D280" s="1" t="n">
        <f aca="false">C280/B280*100</f>
        <v>0.108932461873638</v>
      </c>
    </row>
    <row r="281" customFormat="false" ht="15" hidden="false" customHeight="true" outlineLevel="0" collapsed="false">
      <c r="A281" s="4" t="s">
        <v>283</v>
      </c>
      <c r="B281" s="5" t="n">
        <v>483</v>
      </c>
      <c r="C281" s="5" t="n">
        <v>483</v>
      </c>
      <c r="D281" s="1" t="n">
        <f aca="false">C281/B281*100</f>
        <v>100</v>
      </c>
    </row>
    <row r="282" customFormat="false" ht="15" hidden="false" customHeight="true" outlineLevel="0" collapsed="false">
      <c r="A282" s="4" t="s">
        <v>284</v>
      </c>
      <c r="B282" s="5" t="n">
        <v>399</v>
      </c>
      <c r="C282" s="5" t="n">
        <v>399</v>
      </c>
      <c r="D282" s="1" t="n">
        <f aca="false">C282/B282*100</f>
        <v>100</v>
      </c>
    </row>
    <row r="283" customFormat="false" ht="15" hidden="false" customHeight="true" outlineLevel="0" collapsed="false">
      <c r="A283" s="4" t="s">
        <v>285</v>
      </c>
      <c r="B283" s="5" t="n">
        <v>1261</v>
      </c>
      <c r="C283" s="5" t="n">
        <v>1261</v>
      </c>
      <c r="D283" s="1" t="n">
        <f aca="false">C283/B283*100</f>
        <v>100</v>
      </c>
    </row>
    <row r="284" customFormat="false" ht="15" hidden="false" customHeight="true" outlineLevel="0" collapsed="false">
      <c r="A284" s="4" t="s">
        <v>286</v>
      </c>
      <c r="B284" s="5" t="n">
        <v>172</v>
      </c>
      <c r="C284" s="5" t="n">
        <v>172</v>
      </c>
      <c r="D284" s="1" t="n">
        <f aca="false">C284/B284*100</f>
        <v>100</v>
      </c>
    </row>
    <row r="285" customFormat="false" ht="15" hidden="false" customHeight="true" outlineLevel="0" collapsed="false">
      <c r="A285" s="4" t="s">
        <v>287</v>
      </c>
      <c r="B285" s="5" t="n">
        <v>785</v>
      </c>
      <c r="C285" s="5" t="n">
        <v>785</v>
      </c>
      <c r="D285" s="1" t="n">
        <f aca="false">C285/B285*100</f>
        <v>100</v>
      </c>
    </row>
    <row r="286" customFormat="false" ht="15" hidden="false" customHeight="true" outlineLevel="0" collapsed="false">
      <c r="A286" s="4" t="s">
        <v>288</v>
      </c>
      <c r="B286" s="5" t="n">
        <v>2868</v>
      </c>
      <c r="C286" s="5" t="n">
        <v>61</v>
      </c>
      <c r="D286" s="1" t="n">
        <f aca="false">C286/B286*100</f>
        <v>2.12691771269177</v>
      </c>
    </row>
    <row r="287" customFormat="false" ht="15" hidden="false" customHeight="true" outlineLevel="0" collapsed="false">
      <c r="A287" s="4" t="s">
        <v>289</v>
      </c>
      <c r="B287" s="5" t="n">
        <v>2375</v>
      </c>
      <c r="C287" s="5" t="n">
        <v>734</v>
      </c>
      <c r="D287" s="1" t="n">
        <f aca="false">C287/B287*100</f>
        <v>30.9052631578947</v>
      </c>
    </row>
    <row r="288" customFormat="false" ht="15" hidden="false" customHeight="true" outlineLevel="0" collapsed="false">
      <c r="A288" s="4" t="s">
        <v>290</v>
      </c>
      <c r="B288" s="5" t="n">
        <v>2085</v>
      </c>
      <c r="C288" s="5" t="n">
        <v>2085</v>
      </c>
      <c r="D288" s="1" t="n">
        <f aca="false">C288/B288*100</f>
        <v>100</v>
      </c>
    </row>
    <row r="289" customFormat="false" ht="15" hidden="false" customHeight="true" outlineLevel="0" collapsed="false">
      <c r="A289" s="4" t="s">
        <v>291</v>
      </c>
      <c r="B289" s="5" t="n">
        <v>4623</v>
      </c>
      <c r="C289" s="5" t="n">
        <v>3951</v>
      </c>
      <c r="D289" s="1" t="n">
        <f aca="false">C289/B289*100</f>
        <v>85.4639844256976</v>
      </c>
    </row>
    <row r="290" customFormat="false" ht="15" hidden="false" customHeight="true" outlineLevel="0" collapsed="false">
      <c r="A290" s="4" t="s">
        <v>292</v>
      </c>
      <c r="B290" s="5" t="n">
        <v>3489</v>
      </c>
      <c r="C290" s="5" t="n">
        <v>3489</v>
      </c>
      <c r="D290" s="1" t="n">
        <f aca="false">C290/B290*100</f>
        <v>100</v>
      </c>
    </row>
    <row r="291" customFormat="false" ht="15" hidden="false" customHeight="true" outlineLevel="0" collapsed="false">
      <c r="A291" s="4" t="s">
        <v>293</v>
      </c>
      <c r="B291" s="5" t="n">
        <v>2733</v>
      </c>
      <c r="C291" s="5" t="n">
        <v>2733</v>
      </c>
      <c r="D291" s="1" t="n">
        <f aca="false">C291/B291*100</f>
        <v>100</v>
      </c>
    </row>
    <row r="292" customFormat="false" ht="15" hidden="false" customHeight="true" outlineLevel="0" collapsed="false">
      <c r="A292" s="4" t="s">
        <v>294</v>
      </c>
      <c r="B292" s="5" t="n">
        <v>2230</v>
      </c>
      <c r="C292" s="5" t="n">
        <v>2230</v>
      </c>
      <c r="D292" s="1" t="n">
        <f aca="false">C292/B292*100</f>
        <v>100</v>
      </c>
    </row>
    <row r="293" customFormat="false" ht="15" hidden="false" customHeight="true" outlineLevel="0" collapsed="false">
      <c r="A293" s="4" t="s">
        <v>295</v>
      </c>
      <c r="B293" s="5" t="n">
        <v>936</v>
      </c>
      <c r="C293" s="5" t="n">
        <v>936</v>
      </c>
      <c r="D293" s="1" t="n">
        <f aca="false">C293/B293*100</f>
        <v>100</v>
      </c>
    </row>
    <row r="294" customFormat="false" ht="15" hidden="false" customHeight="true" outlineLevel="0" collapsed="false">
      <c r="A294" s="4" t="s">
        <v>296</v>
      </c>
      <c r="B294" s="5" t="n">
        <v>1769</v>
      </c>
      <c r="C294" s="5" t="n">
        <v>1769</v>
      </c>
      <c r="D294" s="1" t="n">
        <f aca="false">C294/B294*100</f>
        <v>100</v>
      </c>
    </row>
    <row r="295" customFormat="false" ht="15" hidden="false" customHeight="true" outlineLevel="0" collapsed="false">
      <c r="A295" s="4" t="s">
        <v>297</v>
      </c>
      <c r="B295" s="5" t="n">
        <v>1936</v>
      </c>
      <c r="C295" s="5" t="n">
        <v>1476</v>
      </c>
      <c r="D295" s="1" t="n">
        <f aca="false">C295/B295*100</f>
        <v>76.2396694214876</v>
      </c>
    </row>
    <row r="296" customFormat="false" ht="15" hidden="false" customHeight="true" outlineLevel="0" collapsed="false">
      <c r="A296" s="4" t="s">
        <v>298</v>
      </c>
      <c r="B296" s="5" t="n">
        <v>1628</v>
      </c>
      <c r="C296" s="5" t="n">
        <v>1628</v>
      </c>
      <c r="D296" s="1" t="n">
        <f aca="false">C296/B296*100</f>
        <v>100</v>
      </c>
    </row>
    <row r="297" customFormat="false" ht="15" hidden="false" customHeight="true" outlineLevel="0" collapsed="false">
      <c r="A297" s="4" t="s">
        <v>299</v>
      </c>
      <c r="B297" s="5" t="n">
        <v>1511</v>
      </c>
      <c r="C297" s="5" t="n">
        <v>1511</v>
      </c>
      <c r="D297" s="1" t="n">
        <f aca="false">C297/B297*100</f>
        <v>100</v>
      </c>
    </row>
    <row r="298" customFormat="false" ht="15" hidden="false" customHeight="true" outlineLevel="0" collapsed="false">
      <c r="A298" s="4" t="s">
        <v>300</v>
      </c>
      <c r="B298" s="5" t="n">
        <v>1822</v>
      </c>
      <c r="C298" s="5" t="n">
        <v>1822</v>
      </c>
      <c r="D298" s="1" t="n">
        <f aca="false">C298/B298*100</f>
        <v>100</v>
      </c>
    </row>
    <row r="299" customFormat="false" ht="15" hidden="false" customHeight="true" outlineLevel="0" collapsed="false">
      <c r="A299" s="4" t="s">
        <v>301</v>
      </c>
      <c r="B299" s="5" t="n">
        <v>2242</v>
      </c>
      <c r="C299" s="5" t="n">
        <v>2242</v>
      </c>
      <c r="D299" s="1" t="n">
        <f aca="false">C299/B299*100</f>
        <v>100</v>
      </c>
    </row>
    <row r="300" customFormat="false" ht="15" hidden="false" customHeight="true" outlineLevel="0" collapsed="false">
      <c r="A300" s="4" t="s">
        <v>302</v>
      </c>
      <c r="B300" s="5" t="n">
        <v>821</v>
      </c>
      <c r="C300" s="5" t="n">
        <v>2</v>
      </c>
      <c r="D300" s="1" t="n">
        <f aca="false">C300/B300*100</f>
        <v>0.243605359317905</v>
      </c>
    </row>
    <row r="301" customFormat="false" ht="15" hidden="false" customHeight="true" outlineLevel="0" collapsed="false">
      <c r="A301" s="4" t="s">
        <v>303</v>
      </c>
      <c r="B301" s="5" t="n">
        <v>2058</v>
      </c>
      <c r="C301" s="5" t="n">
        <v>2058</v>
      </c>
      <c r="D301" s="1" t="n">
        <f aca="false">C301/B301*100</f>
        <v>100</v>
      </c>
    </row>
    <row r="302" customFormat="false" ht="15" hidden="false" customHeight="true" outlineLevel="0" collapsed="false">
      <c r="A302" s="4" t="s">
        <v>304</v>
      </c>
      <c r="B302" s="5" t="n">
        <v>2425</v>
      </c>
      <c r="C302" s="5" t="n">
        <v>2306</v>
      </c>
      <c r="D302" s="1" t="n">
        <f aca="false">C302/B302*100</f>
        <v>95.0927835051546</v>
      </c>
    </row>
    <row r="303" customFormat="false" ht="15" hidden="false" customHeight="true" outlineLevel="0" collapsed="false">
      <c r="A303" s="4" t="s">
        <v>305</v>
      </c>
      <c r="B303" s="5" t="n">
        <v>1721</v>
      </c>
      <c r="C303" s="5" t="n">
        <v>1721</v>
      </c>
      <c r="D303" s="1" t="n">
        <f aca="false">C303/B303*100</f>
        <v>100</v>
      </c>
    </row>
    <row r="304" customFormat="false" ht="15" hidden="false" customHeight="true" outlineLevel="0" collapsed="false">
      <c r="A304" s="4" t="s">
        <v>306</v>
      </c>
      <c r="B304" s="5" t="n">
        <v>677</v>
      </c>
      <c r="C304" s="5" t="n">
        <v>677</v>
      </c>
      <c r="D304" s="1" t="n">
        <f aca="false">C304/B304*100</f>
        <v>100</v>
      </c>
    </row>
    <row r="305" customFormat="false" ht="15" hidden="false" customHeight="true" outlineLevel="0" collapsed="false">
      <c r="A305" s="4" t="s">
        <v>307</v>
      </c>
      <c r="B305" s="5" t="n">
        <v>3802</v>
      </c>
      <c r="C305" s="5" t="n">
        <v>3802</v>
      </c>
      <c r="D305" s="1" t="n">
        <f aca="false">C305/B305*100</f>
        <v>100</v>
      </c>
    </row>
    <row r="306" customFormat="false" ht="15" hidden="false" customHeight="true" outlineLevel="0" collapsed="false">
      <c r="A306" s="4" t="s">
        <v>308</v>
      </c>
      <c r="B306" s="5" t="n">
        <v>1053</v>
      </c>
      <c r="C306" s="5" t="n">
        <v>126</v>
      </c>
      <c r="D306" s="1" t="n">
        <f aca="false">C306/B306*100</f>
        <v>11.965811965812</v>
      </c>
    </row>
    <row r="307" customFormat="false" ht="15" hidden="false" customHeight="true" outlineLevel="0" collapsed="false">
      <c r="A307" s="4" t="s">
        <v>309</v>
      </c>
      <c r="B307" s="5" t="n">
        <v>2197</v>
      </c>
      <c r="C307" s="5" t="n">
        <v>700</v>
      </c>
      <c r="D307" s="1" t="n">
        <f aca="false">C307/B307*100</f>
        <v>31.8616294947656</v>
      </c>
    </row>
    <row r="308" customFormat="false" ht="15" hidden="false" customHeight="true" outlineLevel="0" collapsed="false">
      <c r="A308" s="4" t="s">
        <v>310</v>
      </c>
      <c r="B308" s="5" t="n">
        <v>882</v>
      </c>
      <c r="C308" s="5" t="n">
        <v>882</v>
      </c>
      <c r="D308" s="1" t="n">
        <f aca="false">C308/B308*100</f>
        <v>100</v>
      </c>
    </row>
    <row r="309" customFormat="false" ht="15" hidden="false" customHeight="true" outlineLevel="0" collapsed="false">
      <c r="A309" s="4" t="s">
        <v>311</v>
      </c>
      <c r="B309" s="5" t="n">
        <v>427</v>
      </c>
      <c r="C309" s="5" t="n">
        <v>427</v>
      </c>
      <c r="D309" s="1" t="n">
        <f aca="false">C309/B309*100</f>
        <v>100</v>
      </c>
    </row>
    <row r="310" customFormat="false" ht="15" hidden="false" customHeight="true" outlineLevel="0" collapsed="false">
      <c r="A310" s="4" t="s">
        <v>312</v>
      </c>
      <c r="B310" s="5" t="n">
        <v>4143</v>
      </c>
      <c r="C310" s="5" t="n">
        <v>3362</v>
      </c>
      <c r="D310" s="1" t="n">
        <f aca="false">C310/B310*100</f>
        <v>81.1489258991069</v>
      </c>
    </row>
    <row r="311" customFormat="false" ht="15" hidden="false" customHeight="true" outlineLevel="0" collapsed="false">
      <c r="A311" s="4" t="s">
        <v>313</v>
      </c>
      <c r="B311" s="5" t="n">
        <v>2691</v>
      </c>
      <c r="C311" s="5" t="n">
        <v>1231</v>
      </c>
      <c r="D311" s="1" t="n">
        <f aca="false">C311/B311*100</f>
        <v>45.7450761798588</v>
      </c>
    </row>
    <row r="312" customFormat="false" ht="15" hidden="false" customHeight="true" outlineLevel="0" collapsed="false">
      <c r="A312" s="4" t="s">
        <v>314</v>
      </c>
      <c r="B312" s="5" t="n">
        <v>3775</v>
      </c>
      <c r="C312" s="5" t="n">
        <v>3775</v>
      </c>
      <c r="D312" s="1" t="n">
        <f aca="false">C312/B312*100</f>
        <v>100</v>
      </c>
    </row>
    <row r="313" customFormat="false" ht="15" hidden="false" customHeight="true" outlineLevel="0" collapsed="false">
      <c r="A313" s="4" t="s">
        <v>315</v>
      </c>
      <c r="B313" s="5" t="n">
        <v>580</v>
      </c>
      <c r="C313" s="5" t="n">
        <v>580</v>
      </c>
      <c r="D313" s="1" t="n">
        <f aca="false">C313/B313*100</f>
        <v>100</v>
      </c>
    </row>
    <row r="314" customFormat="false" ht="15" hidden="false" customHeight="true" outlineLevel="0" collapsed="false">
      <c r="A314" s="4" t="s">
        <v>316</v>
      </c>
      <c r="B314" s="5" t="n">
        <v>3577</v>
      </c>
      <c r="C314" s="5" t="n">
        <v>3577</v>
      </c>
      <c r="D314" s="1" t="n">
        <f aca="false">C314/B314*100</f>
        <v>100</v>
      </c>
    </row>
    <row r="315" customFormat="false" ht="15" hidden="false" customHeight="true" outlineLevel="0" collapsed="false">
      <c r="A315" s="4" t="s">
        <v>317</v>
      </c>
      <c r="B315" s="5" t="n">
        <v>972</v>
      </c>
      <c r="C315" s="5" t="n">
        <v>919</v>
      </c>
      <c r="D315" s="1" t="n">
        <f aca="false">C315/B315*100</f>
        <v>94.5473251028807</v>
      </c>
    </row>
    <row r="316" customFormat="false" ht="15" hidden="false" customHeight="true" outlineLevel="0" collapsed="false">
      <c r="A316" s="4" t="s">
        <v>318</v>
      </c>
      <c r="B316" s="5" t="n">
        <v>765</v>
      </c>
      <c r="C316" s="5" t="n">
        <v>765</v>
      </c>
      <c r="D316" s="1" t="n">
        <f aca="false">C316/B316*100</f>
        <v>100</v>
      </c>
    </row>
    <row r="317" customFormat="false" ht="15" hidden="false" customHeight="true" outlineLevel="0" collapsed="false">
      <c r="A317" s="4" t="s">
        <v>319</v>
      </c>
      <c r="B317" s="5" t="n">
        <v>967</v>
      </c>
      <c r="C317" s="5" t="n">
        <v>967</v>
      </c>
      <c r="D317" s="1" t="n">
        <f aca="false">C317/B317*100</f>
        <v>100</v>
      </c>
    </row>
    <row r="318" customFormat="false" ht="15" hidden="false" customHeight="true" outlineLevel="0" collapsed="false">
      <c r="A318" s="4" t="s">
        <v>320</v>
      </c>
      <c r="B318" s="5" t="n">
        <v>1309</v>
      </c>
      <c r="C318" s="5" t="n">
        <v>1309</v>
      </c>
      <c r="D318" s="1" t="n">
        <f aca="false">C318/B318*100</f>
        <v>100</v>
      </c>
    </row>
    <row r="319" customFormat="false" ht="15" hidden="false" customHeight="true" outlineLevel="0" collapsed="false">
      <c r="A319" s="4" t="s">
        <v>321</v>
      </c>
      <c r="B319" s="5" t="n">
        <v>1169</v>
      </c>
      <c r="C319" s="5" t="n">
        <v>1169</v>
      </c>
      <c r="D319" s="1" t="n">
        <f aca="false">C319/B319*100</f>
        <v>100</v>
      </c>
    </row>
    <row r="320" customFormat="false" ht="15" hidden="false" customHeight="true" outlineLevel="0" collapsed="false">
      <c r="A320" s="4" t="s">
        <v>322</v>
      </c>
      <c r="B320" s="5" t="n">
        <v>4272</v>
      </c>
      <c r="C320" s="5" t="n">
        <v>306</v>
      </c>
      <c r="D320" s="1" t="n">
        <f aca="false">C320/B320*100</f>
        <v>7.16292134831461</v>
      </c>
    </row>
    <row r="321" customFormat="false" ht="15" hidden="false" customHeight="true" outlineLevel="0" collapsed="false">
      <c r="A321" s="4" t="s">
        <v>323</v>
      </c>
      <c r="B321" s="5" t="n">
        <v>4258</v>
      </c>
      <c r="C321" s="5" t="n">
        <v>4258</v>
      </c>
      <c r="D321" s="1" t="n">
        <f aca="false">C321/B321*100</f>
        <v>100</v>
      </c>
    </row>
    <row r="322" customFormat="false" ht="15" hidden="false" customHeight="true" outlineLevel="0" collapsed="false">
      <c r="A322" s="4" t="s">
        <v>324</v>
      </c>
      <c r="B322" s="5" t="n">
        <v>1721</v>
      </c>
      <c r="C322" s="5" t="n">
        <v>1721</v>
      </c>
      <c r="D322" s="1" t="n">
        <f aca="false">C322/B322*100</f>
        <v>100</v>
      </c>
    </row>
    <row r="323" customFormat="false" ht="15" hidden="false" customHeight="true" outlineLevel="0" collapsed="false">
      <c r="A323" s="4" t="s">
        <v>325</v>
      </c>
      <c r="B323" s="5" t="n">
        <v>3525</v>
      </c>
      <c r="C323" s="5" t="n">
        <v>3525</v>
      </c>
      <c r="D323" s="1" t="n">
        <f aca="false">C323/B323*100</f>
        <v>100</v>
      </c>
    </row>
    <row r="324" customFormat="false" ht="15" hidden="false" customHeight="true" outlineLevel="0" collapsed="false">
      <c r="A324" s="4" t="s">
        <v>326</v>
      </c>
      <c r="B324" s="5" t="n">
        <v>1582</v>
      </c>
      <c r="C324" s="5" t="n">
        <v>1582</v>
      </c>
      <c r="D324" s="1" t="n">
        <f aca="false">C324/B324*100</f>
        <v>100</v>
      </c>
    </row>
    <row r="325" customFormat="false" ht="15" hidden="false" customHeight="true" outlineLevel="0" collapsed="false">
      <c r="A325" s="4" t="s">
        <v>327</v>
      </c>
      <c r="B325" s="5" t="n">
        <v>662</v>
      </c>
      <c r="C325" s="5" t="n">
        <v>662</v>
      </c>
      <c r="D325" s="1" t="n">
        <f aca="false">C325/B325*100</f>
        <v>100</v>
      </c>
    </row>
    <row r="326" customFormat="false" ht="15" hidden="false" customHeight="true" outlineLevel="0" collapsed="false">
      <c r="A326" s="4" t="s">
        <v>328</v>
      </c>
      <c r="B326" s="5" t="n">
        <v>1473</v>
      </c>
      <c r="C326" s="5" t="n">
        <v>1473</v>
      </c>
      <c r="D326" s="1" t="n">
        <f aca="false">C326/B326*100</f>
        <v>100</v>
      </c>
    </row>
    <row r="327" customFormat="false" ht="15" hidden="false" customHeight="true" outlineLevel="0" collapsed="false">
      <c r="A327" s="4" t="s">
        <v>329</v>
      </c>
      <c r="B327" s="5" t="n">
        <v>3046</v>
      </c>
      <c r="C327" s="5" t="n">
        <v>3046</v>
      </c>
      <c r="D327" s="1" t="n">
        <f aca="false">C327/B327*100</f>
        <v>100</v>
      </c>
    </row>
    <row r="328" customFormat="false" ht="15" hidden="false" customHeight="true" outlineLevel="0" collapsed="false">
      <c r="A328" s="4" t="s">
        <v>330</v>
      </c>
      <c r="B328" s="5" t="n">
        <v>3259</v>
      </c>
      <c r="C328" s="5" t="n">
        <v>3259</v>
      </c>
      <c r="D328" s="1" t="n">
        <f aca="false">C328/B328*100</f>
        <v>100</v>
      </c>
    </row>
    <row r="329" customFormat="false" ht="15" hidden="false" customHeight="true" outlineLevel="0" collapsed="false">
      <c r="A329" s="4" t="s">
        <v>331</v>
      </c>
      <c r="B329" s="5" t="n">
        <v>2092</v>
      </c>
      <c r="C329" s="5" t="n">
        <v>2092</v>
      </c>
      <c r="D329" s="1" t="n">
        <f aca="false">C329/B329*100</f>
        <v>100</v>
      </c>
    </row>
    <row r="330" customFormat="false" ht="15" hidden="false" customHeight="true" outlineLevel="0" collapsed="false">
      <c r="A330" s="4" t="s">
        <v>332</v>
      </c>
      <c r="B330" s="5" t="n">
        <v>1803</v>
      </c>
      <c r="C330" s="5" t="n">
        <v>1803</v>
      </c>
      <c r="D330" s="1" t="n">
        <f aca="false">C330/B330*100</f>
        <v>100</v>
      </c>
    </row>
    <row r="331" customFormat="false" ht="15" hidden="false" customHeight="true" outlineLevel="0" collapsed="false">
      <c r="A331" s="4" t="s">
        <v>333</v>
      </c>
      <c r="B331" s="5" t="n">
        <v>3297</v>
      </c>
      <c r="C331" s="5" t="n">
        <v>3297</v>
      </c>
      <c r="D331" s="1" t="n">
        <f aca="false">C331/B331*100</f>
        <v>100</v>
      </c>
    </row>
    <row r="332" customFormat="false" ht="15" hidden="false" customHeight="true" outlineLevel="0" collapsed="false">
      <c r="A332" s="4" t="s">
        <v>334</v>
      </c>
      <c r="B332" s="5" t="n">
        <v>3306</v>
      </c>
      <c r="C332" s="5" t="n">
        <v>3306</v>
      </c>
      <c r="D332" s="1" t="n">
        <f aca="false">C332/B332*100</f>
        <v>100</v>
      </c>
    </row>
    <row r="333" customFormat="false" ht="15" hidden="false" customHeight="true" outlineLevel="0" collapsed="false">
      <c r="A333" s="4" t="s">
        <v>335</v>
      </c>
      <c r="B333" s="5" t="n">
        <v>2085</v>
      </c>
      <c r="C333" s="5" t="n">
        <v>2085</v>
      </c>
      <c r="D333" s="1" t="n">
        <f aca="false">C333/B333*100</f>
        <v>100</v>
      </c>
    </row>
    <row r="334" customFormat="false" ht="15" hidden="false" customHeight="true" outlineLevel="0" collapsed="false">
      <c r="A334" s="4" t="s">
        <v>336</v>
      </c>
      <c r="B334" s="5" t="n">
        <v>255</v>
      </c>
      <c r="C334" s="5" t="n">
        <v>255</v>
      </c>
      <c r="D334" s="1" t="n">
        <f aca="false">C334/B334*100</f>
        <v>100</v>
      </c>
    </row>
    <row r="335" customFormat="false" ht="15" hidden="false" customHeight="true" outlineLevel="0" collapsed="false">
      <c r="A335" s="4" t="s">
        <v>337</v>
      </c>
      <c r="B335" s="5" t="n">
        <v>514</v>
      </c>
      <c r="C335" s="5" t="n">
        <v>514</v>
      </c>
      <c r="D335" s="1" t="n">
        <f aca="false">C335/B335*100</f>
        <v>100</v>
      </c>
    </row>
    <row r="336" customFormat="false" ht="15" hidden="false" customHeight="true" outlineLevel="0" collapsed="false">
      <c r="A336" s="4" t="s">
        <v>338</v>
      </c>
      <c r="B336" s="5" t="n">
        <v>3519</v>
      </c>
      <c r="C336" s="5" t="n">
        <v>3519</v>
      </c>
      <c r="D336" s="1" t="n">
        <f aca="false">C336/B336*100</f>
        <v>100</v>
      </c>
    </row>
    <row r="337" customFormat="false" ht="15" hidden="false" customHeight="true" outlineLevel="0" collapsed="false">
      <c r="A337" s="4" t="s">
        <v>339</v>
      </c>
      <c r="B337" s="5" t="n">
        <v>41</v>
      </c>
      <c r="C337" s="5" t="n">
        <v>41</v>
      </c>
      <c r="D337" s="1" t="n">
        <f aca="false">C337/B337*100</f>
        <v>100</v>
      </c>
    </row>
    <row r="338" customFormat="false" ht="15" hidden="false" customHeight="true" outlineLevel="0" collapsed="false">
      <c r="A338" s="4" t="s">
        <v>340</v>
      </c>
      <c r="B338" s="5" t="n">
        <v>3289</v>
      </c>
      <c r="C338" s="5" t="n">
        <v>3289</v>
      </c>
      <c r="D338" s="1" t="n">
        <f aca="false">C338/B338*100</f>
        <v>100</v>
      </c>
    </row>
    <row r="339" customFormat="false" ht="15" hidden="false" customHeight="true" outlineLevel="0" collapsed="false">
      <c r="A339" s="4" t="s">
        <v>341</v>
      </c>
      <c r="B339" s="5" t="n">
        <v>1996</v>
      </c>
      <c r="C339" s="5" t="n">
        <v>1996</v>
      </c>
      <c r="D339" s="1" t="n">
        <f aca="false">C339/B339*100</f>
        <v>100</v>
      </c>
    </row>
    <row r="340" customFormat="false" ht="15" hidden="false" customHeight="true" outlineLevel="0" collapsed="false">
      <c r="A340" s="4" t="s">
        <v>342</v>
      </c>
      <c r="B340" s="5" t="n">
        <v>2718</v>
      </c>
      <c r="C340" s="5" t="n">
        <v>2718</v>
      </c>
      <c r="D340" s="1" t="n">
        <f aca="false">C340/B340*100</f>
        <v>100</v>
      </c>
    </row>
    <row r="341" customFormat="false" ht="15" hidden="false" customHeight="true" outlineLevel="0" collapsed="false">
      <c r="A341" s="4" t="s">
        <v>343</v>
      </c>
      <c r="B341" s="5" t="n">
        <v>1831</v>
      </c>
      <c r="C341" s="5" t="n">
        <v>1831</v>
      </c>
      <c r="D341" s="1" t="n">
        <f aca="false">C341/B341*100</f>
        <v>100</v>
      </c>
    </row>
    <row r="342" customFormat="false" ht="15" hidden="false" customHeight="true" outlineLevel="0" collapsed="false">
      <c r="A342" s="4" t="s">
        <v>344</v>
      </c>
      <c r="B342" s="5" t="n">
        <v>1949</v>
      </c>
      <c r="C342" s="5" t="n">
        <v>1949</v>
      </c>
      <c r="D342" s="1" t="n">
        <f aca="false">C342/B342*100</f>
        <v>100</v>
      </c>
    </row>
    <row r="343" customFormat="false" ht="15" hidden="false" customHeight="true" outlineLevel="0" collapsed="false">
      <c r="A343" s="4" t="s">
        <v>345</v>
      </c>
      <c r="B343" s="5" t="n">
        <v>3112</v>
      </c>
      <c r="C343" s="5" t="n">
        <v>3112</v>
      </c>
      <c r="D343" s="1" t="n">
        <f aca="false">C343/B343*100</f>
        <v>100</v>
      </c>
    </row>
    <row r="344" customFormat="false" ht="15" hidden="false" customHeight="true" outlineLevel="0" collapsed="false">
      <c r="A344" s="4" t="s">
        <v>346</v>
      </c>
      <c r="B344" s="5" t="n">
        <v>3513</v>
      </c>
      <c r="C344" s="5" t="n">
        <v>3513</v>
      </c>
      <c r="D344" s="1" t="n">
        <f aca="false">C344/B344*100</f>
        <v>100</v>
      </c>
    </row>
    <row r="345" customFormat="false" ht="15" hidden="false" customHeight="true" outlineLevel="0" collapsed="false">
      <c r="A345" s="4" t="s">
        <v>347</v>
      </c>
      <c r="B345" s="5" t="n">
        <v>3377</v>
      </c>
      <c r="C345" s="5" t="n">
        <v>2865</v>
      </c>
      <c r="D345" s="1" t="n">
        <f aca="false">C345/B345*100</f>
        <v>84.8386141545751</v>
      </c>
    </row>
    <row r="346" customFormat="false" ht="15" hidden="false" customHeight="true" outlineLevel="0" collapsed="false">
      <c r="A346" s="4" t="s">
        <v>348</v>
      </c>
      <c r="B346" s="5" t="n">
        <v>2617</v>
      </c>
      <c r="C346" s="5" t="n">
        <v>1875</v>
      </c>
      <c r="D346" s="1" t="n">
        <f aca="false">C346/B346*100</f>
        <v>71.6469239587314</v>
      </c>
    </row>
    <row r="347" customFormat="false" ht="15" hidden="false" customHeight="true" outlineLevel="0" collapsed="false">
      <c r="A347" s="4" t="s">
        <v>349</v>
      </c>
      <c r="B347" s="5" t="n">
        <v>3747</v>
      </c>
      <c r="C347" s="5" t="n">
        <v>3747</v>
      </c>
      <c r="D347" s="1" t="n">
        <f aca="false">C347/B347*100</f>
        <v>100</v>
      </c>
    </row>
    <row r="348" customFormat="false" ht="15" hidden="false" customHeight="true" outlineLevel="0" collapsed="false">
      <c r="A348" s="4" t="s">
        <v>350</v>
      </c>
      <c r="B348" s="5" t="n">
        <v>1104</v>
      </c>
      <c r="C348" s="5" t="n">
        <v>1104</v>
      </c>
      <c r="D348" s="1" t="n">
        <f aca="false">C348/B348*100</f>
        <v>100</v>
      </c>
    </row>
    <row r="349" customFormat="false" ht="15" hidden="false" customHeight="true" outlineLevel="0" collapsed="false">
      <c r="A349" s="4" t="s">
        <v>351</v>
      </c>
      <c r="B349" s="5" t="n">
        <v>1955</v>
      </c>
      <c r="C349" s="5" t="n">
        <v>1955</v>
      </c>
      <c r="D349" s="1" t="n">
        <f aca="false">C349/B349*100</f>
        <v>100</v>
      </c>
    </row>
    <row r="350" customFormat="false" ht="15" hidden="false" customHeight="true" outlineLevel="0" collapsed="false">
      <c r="A350" s="4" t="s">
        <v>352</v>
      </c>
      <c r="B350" s="5" t="n">
        <v>1501</v>
      </c>
      <c r="C350" s="5" t="n">
        <v>1205</v>
      </c>
      <c r="D350" s="1" t="n">
        <f aca="false">C350/B350*100</f>
        <v>80.2798134576949</v>
      </c>
    </row>
    <row r="351" customFormat="false" ht="15" hidden="false" customHeight="true" outlineLevel="0" collapsed="false">
      <c r="A351" s="4" t="s">
        <v>353</v>
      </c>
      <c r="B351" s="5" t="n">
        <v>2636</v>
      </c>
      <c r="C351" s="5" t="n">
        <v>1326</v>
      </c>
      <c r="D351" s="1" t="n">
        <f aca="false">C351/B351*100</f>
        <v>50.3034901365706</v>
      </c>
    </row>
    <row r="352" customFormat="false" ht="15" hidden="false" customHeight="true" outlineLevel="0" collapsed="false">
      <c r="A352" s="4" t="s">
        <v>354</v>
      </c>
      <c r="B352" s="5" t="n">
        <v>4194</v>
      </c>
      <c r="C352" s="5" t="n">
        <v>896</v>
      </c>
      <c r="D352" s="1" t="n">
        <f aca="false">C352/B352*100</f>
        <v>21.3638531235098</v>
      </c>
    </row>
    <row r="353" customFormat="false" ht="15" hidden="false" customHeight="true" outlineLevel="0" collapsed="false">
      <c r="A353" s="4" t="s">
        <v>355</v>
      </c>
      <c r="B353" s="5" t="n">
        <v>4462</v>
      </c>
      <c r="C353" s="5" t="n">
        <v>4462</v>
      </c>
      <c r="D353" s="1" t="n">
        <f aca="false">C353/B353*100</f>
        <v>100</v>
      </c>
    </row>
    <row r="354" customFormat="false" ht="15" hidden="false" customHeight="true" outlineLevel="0" collapsed="false">
      <c r="A354" s="4" t="s">
        <v>356</v>
      </c>
      <c r="B354" s="5" t="n">
        <v>3267</v>
      </c>
      <c r="C354" s="5" t="n">
        <v>3267</v>
      </c>
      <c r="D354" s="1" t="n">
        <f aca="false">C354/B354*100</f>
        <v>100</v>
      </c>
    </row>
    <row r="355" customFormat="false" ht="15" hidden="false" customHeight="true" outlineLevel="0" collapsed="false">
      <c r="A355" s="4" t="s">
        <v>357</v>
      </c>
      <c r="B355" s="5" t="n">
        <v>2091</v>
      </c>
      <c r="C355" s="5" t="n">
        <v>2091</v>
      </c>
      <c r="D355" s="1" t="n">
        <f aca="false">C355/B355*100</f>
        <v>100</v>
      </c>
    </row>
    <row r="356" customFormat="false" ht="15" hidden="false" customHeight="true" outlineLevel="0" collapsed="false">
      <c r="A356" s="4" t="s">
        <v>358</v>
      </c>
      <c r="B356" s="5" t="n">
        <v>1938</v>
      </c>
      <c r="C356" s="5" t="n">
        <v>1938</v>
      </c>
      <c r="D356" s="1" t="n">
        <f aca="false">C356/B356*100</f>
        <v>100</v>
      </c>
    </row>
    <row r="357" customFormat="false" ht="15" hidden="false" customHeight="true" outlineLevel="0" collapsed="false">
      <c r="A357" s="4" t="s">
        <v>359</v>
      </c>
      <c r="B357" s="5" t="n">
        <v>2991</v>
      </c>
      <c r="C357" s="5" t="n">
        <v>2991</v>
      </c>
      <c r="D357" s="1" t="n">
        <f aca="false">C357/B357*100</f>
        <v>100</v>
      </c>
    </row>
    <row r="358" customFormat="false" ht="15" hidden="false" customHeight="true" outlineLevel="0" collapsed="false">
      <c r="A358" s="4" t="s">
        <v>360</v>
      </c>
      <c r="B358" s="5" t="n">
        <v>1999</v>
      </c>
      <c r="C358" s="5" t="n">
        <v>1999</v>
      </c>
      <c r="D358" s="1" t="n">
        <f aca="false">C358/B358*100</f>
        <v>100</v>
      </c>
    </row>
    <row r="359" customFormat="false" ht="15" hidden="false" customHeight="true" outlineLevel="0" collapsed="false">
      <c r="A359" s="4" t="s">
        <v>361</v>
      </c>
      <c r="B359" s="5" t="n">
        <v>2763</v>
      </c>
      <c r="C359" s="5" t="n">
        <v>2763</v>
      </c>
      <c r="D359" s="1" t="n">
        <f aca="false">C359/B359*100</f>
        <v>100</v>
      </c>
    </row>
    <row r="360" customFormat="false" ht="15" hidden="false" customHeight="true" outlineLevel="0" collapsed="false">
      <c r="A360" s="4" t="s">
        <v>362</v>
      </c>
      <c r="B360" s="5" t="n">
        <v>1887</v>
      </c>
      <c r="C360" s="5" t="n">
        <v>1887</v>
      </c>
      <c r="D360" s="1" t="n">
        <f aca="false">C360/B360*100</f>
        <v>100</v>
      </c>
    </row>
    <row r="361" customFormat="false" ht="15" hidden="false" customHeight="true" outlineLevel="0" collapsed="false">
      <c r="A361" s="4" t="s">
        <v>363</v>
      </c>
      <c r="B361" s="5" t="n">
        <v>3224</v>
      </c>
      <c r="C361" s="5" t="n">
        <v>1164</v>
      </c>
      <c r="D361" s="1" t="n">
        <f aca="false">C361/B361*100</f>
        <v>36.1042183622829</v>
      </c>
    </row>
    <row r="362" customFormat="false" ht="15" hidden="false" customHeight="true" outlineLevel="0" collapsed="false">
      <c r="A362" s="4" t="s">
        <v>364</v>
      </c>
      <c r="B362" s="5" t="n">
        <v>2386</v>
      </c>
      <c r="C362" s="5" t="n">
        <v>1549</v>
      </c>
      <c r="D362" s="1" t="n">
        <f aca="false">C362/B362*100</f>
        <v>64.9203688181056</v>
      </c>
    </row>
    <row r="363" customFormat="false" ht="15" hidden="false" customHeight="true" outlineLevel="0" collapsed="false">
      <c r="A363" s="4" t="s">
        <v>365</v>
      </c>
      <c r="B363" s="5" t="n">
        <v>2337</v>
      </c>
      <c r="C363" s="5" t="n">
        <v>2337</v>
      </c>
      <c r="D363" s="1" t="n">
        <f aca="false">C363/B363*100</f>
        <v>100</v>
      </c>
    </row>
    <row r="364" customFormat="false" ht="15" hidden="false" customHeight="true" outlineLevel="0" collapsed="false">
      <c r="A364" s="4" t="s">
        <v>366</v>
      </c>
      <c r="B364" s="5" t="n">
        <v>2312</v>
      </c>
      <c r="C364" s="5" t="n">
        <v>2312</v>
      </c>
      <c r="D364" s="1" t="n">
        <f aca="false">C364/B364*100</f>
        <v>100</v>
      </c>
    </row>
    <row r="365" customFormat="false" ht="15" hidden="false" customHeight="true" outlineLevel="0" collapsed="false">
      <c r="A365" s="4" t="s">
        <v>367</v>
      </c>
      <c r="B365" s="5" t="n">
        <v>3260</v>
      </c>
      <c r="C365" s="5" t="n">
        <v>64</v>
      </c>
      <c r="D365" s="1" t="n">
        <f aca="false">C365/B365*100</f>
        <v>1.96319018404908</v>
      </c>
    </row>
    <row r="366" customFormat="false" ht="15" hidden="false" customHeight="true" outlineLevel="0" collapsed="false">
      <c r="A366" s="4" t="s">
        <v>368</v>
      </c>
      <c r="B366" s="5" t="n">
        <v>1543</v>
      </c>
      <c r="C366" s="5" t="n">
        <v>1543</v>
      </c>
      <c r="D366" s="1" t="n">
        <f aca="false">C366/B366*100</f>
        <v>100</v>
      </c>
    </row>
    <row r="367" customFormat="false" ht="15" hidden="false" customHeight="true" outlineLevel="0" collapsed="false">
      <c r="A367" s="4" t="s">
        <v>369</v>
      </c>
      <c r="B367" s="5" t="n">
        <v>1503</v>
      </c>
      <c r="C367" s="5" t="n">
        <v>1503</v>
      </c>
      <c r="D367" s="1" t="n">
        <f aca="false">C367/B367*100</f>
        <v>100</v>
      </c>
    </row>
    <row r="368" customFormat="false" ht="15" hidden="false" customHeight="true" outlineLevel="0" collapsed="false">
      <c r="A368" s="4" t="s">
        <v>370</v>
      </c>
      <c r="B368" s="5" t="n">
        <v>2273</v>
      </c>
      <c r="C368" s="5" t="n">
        <v>2273</v>
      </c>
      <c r="D368" s="1" t="n">
        <f aca="false">C368/B368*100</f>
        <v>100</v>
      </c>
    </row>
    <row r="369" customFormat="false" ht="15" hidden="false" customHeight="true" outlineLevel="0" collapsed="false">
      <c r="A369" s="4" t="s">
        <v>371</v>
      </c>
      <c r="B369" s="5" t="n">
        <v>4091</v>
      </c>
      <c r="C369" s="5" t="n">
        <v>4091</v>
      </c>
      <c r="D369" s="1" t="n">
        <f aca="false">C369/B369*100</f>
        <v>100</v>
      </c>
    </row>
    <row r="370" customFormat="false" ht="15" hidden="false" customHeight="true" outlineLevel="0" collapsed="false">
      <c r="A370" s="4" t="s">
        <v>372</v>
      </c>
      <c r="B370" s="5" t="n">
        <v>2840</v>
      </c>
      <c r="C370" s="5" t="n">
        <v>2840</v>
      </c>
      <c r="D370" s="1" t="n">
        <f aca="false">C370/B370*100</f>
        <v>100</v>
      </c>
    </row>
    <row r="371" customFormat="false" ht="15" hidden="false" customHeight="true" outlineLevel="0" collapsed="false">
      <c r="A371" s="4" t="s">
        <v>373</v>
      </c>
      <c r="B371" s="5" t="n">
        <v>3155</v>
      </c>
      <c r="C371" s="5" t="n">
        <v>3155</v>
      </c>
      <c r="D371" s="1" t="n">
        <f aca="false">C371/B371*100</f>
        <v>100</v>
      </c>
    </row>
    <row r="372" customFormat="false" ht="15" hidden="false" customHeight="true" outlineLevel="0" collapsed="false">
      <c r="A372" s="4" t="s">
        <v>374</v>
      </c>
      <c r="B372" s="5" t="n">
        <v>3295</v>
      </c>
      <c r="C372" s="5" t="n">
        <v>627</v>
      </c>
      <c r="D372" s="1" t="n">
        <f aca="false">C372/B372*100</f>
        <v>19.0288315629742</v>
      </c>
    </row>
    <row r="373" customFormat="false" ht="15" hidden="false" customHeight="true" outlineLevel="0" collapsed="false">
      <c r="A373" s="4" t="s">
        <v>375</v>
      </c>
      <c r="B373" s="5" t="n">
        <v>3771</v>
      </c>
      <c r="C373" s="5" t="n">
        <v>3771</v>
      </c>
      <c r="D373" s="1" t="n">
        <f aca="false">C373/B373*100</f>
        <v>100</v>
      </c>
    </row>
    <row r="374" customFormat="false" ht="15" hidden="false" customHeight="true" outlineLevel="0" collapsed="false">
      <c r="A374" s="4" t="s">
        <v>376</v>
      </c>
      <c r="B374" s="5" t="n">
        <v>4802</v>
      </c>
      <c r="C374" s="5" t="n">
        <v>459</v>
      </c>
      <c r="D374" s="1" t="n">
        <f aca="false">C374/B374*100</f>
        <v>9.55851728446481</v>
      </c>
    </row>
    <row r="375" customFormat="false" ht="15" hidden="false" customHeight="true" outlineLevel="0" collapsed="false">
      <c r="A375" s="4" t="s">
        <v>377</v>
      </c>
      <c r="B375" s="5" t="n">
        <v>3545</v>
      </c>
      <c r="C375" s="5" t="n">
        <v>2</v>
      </c>
      <c r="D375" s="1" t="n">
        <f aca="false">C375/B375*100</f>
        <v>0.0564174894217207</v>
      </c>
    </row>
    <row r="376" customFormat="false" ht="15" hidden="false" customHeight="true" outlineLevel="0" collapsed="false">
      <c r="A376" s="4" t="s">
        <v>378</v>
      </c>
      <c r="B376" s="5" t="n">
        <v>3857</v>
      </c>
      <c r="C376" s="5" t="n">
        <v>10</v>
      </c>
      <c r="D376" s="1" t="n">
        <f aca="false">C376/B376*100</f>
        <v>0.259268861809697</v>
      </c>
    </row>
    <row r="377" customFormat="false" ht="15" hidden="false" customHeight="true" outlineLevel="0" collapsed="false">
      <c r="A377" s="4" t="s">
        <v>379</v>
      </c>
      <c r="B377" s="5" t="n">
        <v>3070</v>
      </c>
      <c r="C377" s="5" t="n">
        <v>1</v>
      </c>
      <c r="D377" s="1" t="n">
        <f aca="false">C377/B377*100</f>
        <v>0.0325732899022801</v>
      </c>
    </row>
    <row r="378" customFormat="false" ht="15" hidden="false" customHeight="true" outlineLevel="0" collapsed="false">
      <c r="A378" s="4" t="s">
        <v>380</v>
      </c>
      <c r="B378" s="5" t="n">
        <v>4000</v>
      </c>
      <c r="C378" s="5" t="n">
        <v>5</v>
      </c>
      <c r="D378" s="1" t="n">
        <f aca="false">C378/B378*100</f>
        <v>0.125</v>
      </c>
    </row>
    <row r="379" customFormat="false" ht="15" hidden="false" customHeight="true" outlineLevel="0" collapsed="false">
      <c r="A379" s="4" t="s">
        <v>381</v>
      </c>
      <c r="B379" s="5" t="n">
        <v>3554</v>
      </c>
      <c r="C379" s="5" t="n">
        <v>1</v>
      </c>
      <c r="D379" s="1" t="n">
        <f aca="false">C379/B379*100</f>
        <v>0.028137310073157</v>
      </c>
    </row>
    <row r="380" customFormat="false" ht="15" hidden="false" customHeight="true" outlineLevel="0" collapsed="false">
      <c r="A380" s="4" t="s">
        <v>382</v>
      </c>
      <c r="B380" s="5" t="n">
        <v>3043</v>
      </c>
      <c r="C380" s="5" t="n">
        <v>3043</v>
      </c>
      <c r="D380" s="1" t="n">
        <f aca="false">C380/B380*100</f>
        <v>100</v>
      </c>
    </row>
    <row r="381" customFormat="false" ht="15" hidden="false" customHeight="true" outlineLevel="0" collapsed="false">
      <c r="A381" s="4" t="s">
        <v>383</v>
      </c>
      <c r="B381" s="5" t="n">
        <v>770</v>
      </c>
      <c r="C381" s="5" t="n">
        <v>770</v>
      </c>
      <c r="D381" s="1" t="n">
        <f aca="false">C381/B381*100</f>
        <v>100</v>
      </c>
    </row>
    <row r="382" customFormat="false" ht="15" hidden="false" customHeight="true" outlineLevel="0" collapsed="false">
      <c r="A382" s="4" t="s">
        <v>384</v>
      </c>
      <c r="B382" s="5" t="n">
        <v>114</v>
      </c>
      <c r="C382" s="5" t="n">
        <v>114</v>
      </c>
      <c r="D382" s="1" t="n">
        <f aca="false">C382/B382*100</f>
        <v>100</v>
      </c>
    </row>
    <row r="383" customFormat="false" ht="15" hidden="false" customHeight="true" outlineLevel="0" collapsed="false">
      <c r="A383" s="4" t="s">
        <v>385</v>
      </c>
      <c r="B383" s="5" t="n">
        <v>1258</v>
      </c>
      <c r="C383" s="5" t="n">
        <v>1258</v>
      </c>
      <c r="D383" s="1" t="n">
        <f aca="false">C383/B383*100</f>
        <v>100</v>
      </c>
    </row>
    <row r="384" customFormat="false" ht="15" hidden="false" customHeight="true" outlineLevel="0" collapsed="false">
      <c r="A384" s="4" t="s">
        <v>386</v>
      </c>
      <c r="B384" s="5" t="n">
        <v>3995</v>
      </c>
      <c r="C384" s="5" t="n">
        <v>3995</v>
      </c>
      <c r="D384" s="1" t="n">
        <f aca="false">C384/B384*100</f>
        <v>100</v>
      </c>
    </row>
    <row r="385" customFormat="false" ht="15" hidden="false" customHeight="true" outlineLevel="0" collapsed="false">
      <c r="A385" s="4" t="s">
        <v>387</v>
      </c>
      <c r="B385" s="5" t="n">
        <v>1337</v>
      </c>
      <c r="C385" s="5" t="n">
        <v>1337</v>
      </c>
      <c r="D385" s="1" t="n">
        <f aca="false">C385/B385*100</f>
        <v>100</v>
      </c>
    </row>
    <row r="386" customFormat="false" ht="15" hidden="false" customHeight="true" outlineLevel="0" collapsed="false">
      <c r="A386" s="4" t="s">
        <v>388</v>
      </c>
      <c r="B386" s="5" t="n">
        <v>60</v>
      </c>
      <c r="C386" s="5" t="n">
        <v>60</v>
      </c>
      <c r="D386" s="1" t="n">
        <f aca="false">C386/B386*100</f>
        <v>100</v>
      </c>
    </row>
    <row r="387" customFormat="false" ht="15" hidden="false" customHeight="true" outlineLevel="0" collapsed="false">
      <c r="A387" s="4" t="s">
        <v>389</v>
      </c>
      <c r="B387" s="5" t="n">
        <v>1542</v>
      </c>
      <c r="C387" s="5" t="n">
        <v>1542</v>
      </c>
      <c r="D387" s="1" t="n">
        <f aca="false">C387/B387*100</f>
        <v>100</v>
      </c>
    </row>
    <row r="388" customFormat="false" ht="15" hidden="false" customHeight="true" outlineLevel="0" collapsed="false">
      <c r="A388" s="4" t="s">
        <v>390</v>
      </c>
      <c r="B388" s="5" t="n">
        <v>4270</v>
      </c>
      <c r="C388" s="5" t="n">
        <v>4270</v>
      </c>
      <c r="D388" s="1" t="n">
        <f aca="false">C388/B388*100</f>
        <v>100</v>
      </c>
    </row>
    <row r="389" customFormat="false" ht="15" hidden="false" customHeight="true" outlineLevel="0" collapsed="false">
      <c r="A389" s="4" t="s">
        <v>391</v>
      </c>
      <c r="B389" s="5" t="n">
        <v>3863</v>
      </c>
      <c r="C389" s="5" t="n">
        <v>3863</v>
      </c>
      <c r="D389" s="1" t="n">
        <f aca="false">C389/B389*100</f>
        <v>100</v>
      </c>
    </row>
    <row r="390" customFormat="false" ht="15" hidden="false" customHeight="true" outlineLevel="0" collapsed="false">
      <c r="A390" s="4" t="s">
        <v>392</v>
      </c>
      <c r="B390" s="5" t="n">
        <v>1586</v>
      </c>
      <c r="C390" s="5" t="n">
        <v>1586</v>
      </c>
      <c r="D390" s="1" t="n">
        <f aca="false">C390/B390*100</f>
        <v>100</v>
      </c>
    </row>
    <row r="391" customFormat="false" ht="15" hidden="false" customHeight="true" outlineLevel="0" collapsed="false">
      <c r="A391" s="4" t="s">
        <v>393</v>
      </c>
      <c r="B391" s="5" t="n">
        <v>350</v>
      </c>
      <c r="C391" s="5" t="n">
        <v>350</v>
      </c>
      <c r="D391" s="1" t="n">
        <f aca="false">C391/B391*100</f>
        <v>100</v>
      </c>
    </row>
    <row r="392" customFormat="false" ht="15" hidden="false" customHeight="true" outlineLevel="0" collapsed="false">
      <c r="A392" s="4" t="s">
        <v>394</v>
      </c>
      <c r="B392" s="5" t="n">
        <v>3822</v>
      </c>
      <c r="C392" s="5" t="n">
        <v>25</v>
      </c>
      <c r="D392" s="1" t="n">
        <f aca="false">C392/B392*100</f>
        <v>0.65410779696494</v>
      </c>
    </row>
    <row r="393" customFormat="false" ht="15" hidden="false" customHeight="true" outlineLevel="0" collapsed="false">
      <c r="A393" s="4" t="s">
        <v>395</v>
      </c>
      <c r="B393" s="5" t="n">
        <v>40</v>
      </c>
      <c r="C393" s="5" t="n">
        <v>40</v>
      </c>
      <c r="D393" s="1" t="n">
        <f aca="false">C393/B393*100</f>
        <v>100</v>
      </c>
    </row>
    <row r="394" customFormat="false" ht="15" hidden="false" customHeight="true" outlineLevel="0" collapsed="false">
      <c r="A394" s="4" t="s">
        <v>396</v>
      </c>
      <c r="B394" s="5" t="n">
        <v>4399</v>
      </c>
      <c r="C394" s="5" t="n">
        <v>320</v>
      </c>
      <c r="D394" s="1" t="n">
        <f aca="false">C394/B394*100</f>
        <v>7.27438054103205</v>
      </c>
    </row>
    <row r="395" customFormat="false" ht="15" hidden="false" customHeight="true" outlineLevel="0" collapsed="false">
      <c r="A395" s="4" t="s">
        <v>397</v>
      </c>
      <c r="B395" s="5" t="n">
        <v>1967</v>
      </c>
      <c r="C395" s="5" t="n">
        <v>1967</v>
      </c>
      <c r="D395" s="1" t="n">
        <f aca="false">C395/B395*100</f>
        <v>100</v>
      </c>
    </row>
    <row r="396" customFormat="false" ht="15" hidden="false" customHeight="true" outlineLevel="0" collapsed="false">
      <c r="A396" s="4" t="s">
        <v>398</v>
      </c>
      <c r="B396" s="5" t="n">
        <v>2336</v>
      </c>
      <c r="C396" s="5" t="n">
        <v>2336</v>
      </c>
      <c r="D396" s="1" t="n">
        <f aca="false">C396/B396*100</f>
        <v>100</v>
      </c>
    </row>
    <row r="397" customFormat="false" ht="15" hidden="false" customHeight="true" outlineLevel="0" collapsed="false">
      <c r="A397" s="4" t="s">
        <v>399</v>
      </c>
      <c r="B397" s="5" t="n">
        <v>2946</v>
      </c>
      <c r="C397" s="5" t="n">
        <v>2946</v>
      </c>
      <c r="D397" s="1" t="n">
        <f aca="false">C397/B397*100</f>
        <v>100</v>
      </c>
    </row>
    <row r="398" customFormat="false" ht="15" hidden="false" customHeight="true" outlineLevel="0" collapsed="false">
      <c r="A398" s="4" t="s">
        <v>400</v>
      </c>
      <c r="B398" s="5" t="n">
        <v>4422</v>
      </c>
      <c r="C398" s="5" t="n">
        <v>4422</v>
      </c>
      <c r="D398" s="1" t="n">
        <f aca="false">C398/B398*100</f>
        <v>100</v>
      </c>
    </row>
    <row r="399" customFormat="false" ht="15" hidden="false" customHeight="true" outlineLevel="0" collapsed="false">
      <c r="A399" s="4" t="s">
        <v>401</v>
      </c>
      <c r="B399" s="5" t="n">
        <v>4102</v>
      </c>
      <c r="C399" s="5" t="n">
        <v>2751</v>
      </c>
      <c r="D399" s="1" t="n">
        <f aca="false">C399/B399*100</f>
        <v>67.0648464163823</v>
      </c>
    </row>
    <row r="400" customFormat="false" ht="15" hidden="false" customHeight="true" outlineLevel="0" collapsed="false">
      <c r="A400" s="4" t="s">
        <v>402</v>
      </c>
      <c r="B400" s="5" t="n">
        <v>3627</v>
      </c>
      <c r="C400" s="5" t="n">
        <v>3627</v>
      </c>
      <c r="D400" s="1" t="n">
        <f aca="false">C400/B400*100</f>
        <v>100</v>
      </c>
    </row>
    <row r="401" customFormat="false" ht="15" hidden="false" customHeight="true" outlineLevel="0" collapsed="false">
      <c r="A401" s="4" t="s">
        <v>403</v>
      </c>
      <c r="B401" s="5" t="n">
        <v>1229</v>
      </c>
      <c r="C401" s="5" t="n">
        <v>1229</v>
      </c>
      <c r="D401" s="1" t="n">
        <f aca="false">C401/B401*100</f>
        <v>100</v>
      </c>
    </row>
    <row r="402" customFormat="false" ht="15" hidden="false" customHeight="true" outlineLevel="0" collapsed="false">
      <c r="A402" s="4" t="s">
        <v>404</v>
      </c>
      <c r="B402" s="5" t="n">
        <v>705</v>
      </c>
      <c r="C402" s="5" t="n">
        <v>705</v>
      </c>
      <c r="D402" s="1" t="n">
        <f aca="false">C402/B402*100</f>
        <v>100</v>
      </c>
    </row>
    <row r="403" customFormat="false" ht="15" hidden="false" customHeight="true" outlineLevel="0" collapsed="false">
      <c r="A403" s="4" t="s">
        <v>405</v>
      </c>
      <c r="B403" s="5" t="n">
        <v>3180</v>
      </c>
      <c r="C403" s="5" t="n">
        <v>3180</v>
      </c>
      <c r="D403" s="1" t="n">
        <f aca="false">C403/B403*100</f>
        <v>100</v>
      </c>
    </row>
    <row r="404" customFormat="false" ht="15" hidden="false" customHeight="true" outlineLevel="0" collapsed="false">
      <c r="A404" s="4" t="s">
        <v>406</v>
      </c>
      <c r="B404" s="5" t="n">
        <v>3717</v>
      </c>
      <c r="C404" s="5" t="n">
        <v>3717</v>
      </c>
      <c r="D404" s="1" t="n">
        <f aca="false">C404/B404*100</f>
        <v>100</v>
      </c>
    </row>
    <row r="405" customFormat="false" ht="15" hidden="false" customHeight="true" outlineLevel="0" collapsed="false">
      <c r="A405" s="4" t="s">
        <v>407</v>
      </c>
      <c r="B405" s="5" t="n">
        <v>3600</v>
      </c>
      <c r="C405" s="5" t="n">
        <v>3600</v>
      </c>
      <c r="D405" s="1" t="n">
        <f aca="false">C405/B405*100</f>
        <v>100</v>
      </c>
    </row>
    <row r="406" customFormat="false" ht="15" hidden="false" customHeight="true" outlineLevel="0" collapsed="false">
      <c r="A406" s="4" t="s">
        <v>408</v>
      </c>
      <c r="B406" s="5" t="n">
        <v>3304</v>
      </c>
      <c r="C406" s="5" t="n">
        <v>3304</v>
      </c>
      <c r="D406" s="1" t="n">
        <f aca="false">C406/B406*100</f>
        <v>100</v>
      </c>
    </row>
    <row r="407" customFormat="false" ht="15" hidden="false" customHeight="true" outlineLevel="0" collapsed="false">
      <c r="A407" s="4" t="s">
        <v>409</v>
      </c>
      <c r="B407" s="5" t="n">
        <v>2609</v>
      </c>
      <c r="C407" s="5" t="n">
        <v>2609</v>
      </c>
      <c r="D407" s="1" t="n">
        <f aca="false">C407/B407*100</f>
        <v>100</v>
      </c>
    </row>
    <row r="408" customFormat="false" ht="15" hidden="false" customHeight="true" outlineLevel="0" collapsed="false">
      <c r="A408" s="4" t="s">
        <v>410</v>
      </c>
      <c r="B408" s="5" t="n">
        <v>3648</v>
      </c>
      <c r="C408" s="5" t="n">
        <v>3648</v>
      </c>
      <c r="D408" s="1" t="n">
        <f aca="false">C408/B408*100</f>
        <v>100</v>
      </c>
    </row>
    <row r="409" customFormat="false" ht="15" hidden="false" customHeight="true" outlineLevel="0" collapsed="false">
      <c r="A409" s="4" t="s">
        <v>411</v>
      </c>
      <c r="B409" s="5" t="n">
        <v>3351</v>
      </c>
      <c r="C409" s="5" t="n">
        <v>3351</v>
      </c>
      <c r="D409" s="1" t="n">
        <f aca="false">C409/B409*100</f>
        <v>100</v>
      </c>
    </row>
    <row r="410" customFormat="false" ht="15" hidden="false" customHeight="true" outlineLevel="0" collapsed="false">
      <c r="A410" s="4" t="s">
        <v>412</v>
      </c>
      <c r="B410" s="5" t="n">
        <v>1735</v>
      </c>
      <c r="C410" s="5" t="n">
        <v>1735</v>
      </c>
      <c r="D410" s="1" t="n">
        <f aca="false">C410/B410*100</f>
        <v>100</v>
      </c>
    </row>
    <row r="411" customFormat="false" ht="15" hidden="false" customHeight="true" outlineLevel="0" collapsed="false">
      <c r="A411" s="4" t="s">
        <v>413</v>
      </c>
      <c r="B411" s="5" t="n">
        <v>1868</v>
      </c>
      <c r="C411" s="5" t="n">
        <v>408</v>
      </c>
      <c r="D411" s="1" t="n">
        <f aca="false">C411/B411*100</f>
        <v>21.8415417558887</v>
      </c>
    </row>
    <row r="412" customFormat="false" ht="15" hidden="false" customHeight="true" outlineLevel="0" collapsed="false">
      <c r="A412" s="4" t="s">
        <v>414</v>
      </c>
      <c r="B412" s="5" t="n">
        <v>3072</v>
      </c>
      <c r="C412" s="5" t="n">
        <v>3017</v>
      </c>
      <c r="D412" s="1" t="n">
        <f aca="false">C412/B412*100</f>
        <v>98.2096354166667</v>
      </c>
    </row>
    <row r="413" customFormat="false" ht="15" hidden="false" customHeight="true" outlineLevel="0" collapsed="false">
      <c r="A413" s="4" t="s">
        <v>415</v>
      </c>
      <c r="B413" s="5" t="n">
        <v>1732</v>
      </c>
      <c r="C413" s="5" t="n">
        <v>1732</v>
      </c>
      <c r="D413" s="1" t="n">
        <f aca="false">C413/B413*100</f>
        <v>100</v>
      </c>
    </row>
    <row r="414" customFormat="false" ht="15" hidden="false" customHeight="true" outlineLevel="0" collapsed="false">
      <c r="A414" s="4" t="s">
        <v>416</v>
      </c>
      <c r="B414" s="5" t="n">
        <v>405</v>
      </c>
      <c r="C414" s="5" t="n">
        <v>405</v>
      </c>
      <c r="D414" s="1" t="n">
        <f aca="false">C414/B414*100</f>
        <v>100</v>
      </c>
    </row>
    <row r="415" customFormat="false" ht="15" hidden="false" customHeight="true" outlineLevel="0" collapsed="false">
      <c r="A415" s="4" t="s">
        <v>417</v>
      </c>
      <c r="B415" s="5" t="n">
        <v>2824</v>
      </c>
      <c r="C415" s="5" t="n">
        <v>2824</v>
      </c>
      <c r="D415" s="1" t="n">
        <f aca="false">C415/B415*100</f>
        <v>100</v>
      </c>
    </row>
    <row r="416" customFormat="false" ht="15" hidden="false" customHeight="true" outlineLevel="0" collapsed="false">
      <c r="A416" s="4" t="s">
        <v>418</v>
      </c>
      <c r="B416" s="5" t="n">
        <v>610</v>
      </c>
      <c r="C416" s="5" t="n">
        <v>610</v>
      </c>
      <c r="D416" s="1" t="n">
        <f aca="false">C416/B416*100</f>
        <v>100</v>
      </c>
    </row>
    <row r="417" customFormat="false" ht="15" hidden="false" customHeight="true" outlineLevel="0" collapsed="false">
      <c r="A417" s="4" t="s">
        <v>419</v>
      </c>
      <c r="B417" s="5" t="n">
        <v>2385</v>
      </c>
      <c r="C417" s="5" t="n">
        <v>2385</v>
      </c>
      <c r="D417" s="1" t="n">
        <f aca="false">C417/B417*100</f>
        <v>100</v>
      </c>
    </row>
    <row r="418" customFormat="false" ht="15" hidden="false" customHeight="true" outlineLevel="0" collapsed="false">
      <c r="A418" s="4" t="s">
        <v>420</v>
      </c>
      <c r="B418" s="5" t="n">
        <v>1844</v>
      </c>
      <c r="C418" s="5" t="n">
        <v>1844</v>
      </c>
      <c r="D418" s="1" t="n">
        <f aca="false">C418/B418*100</f>
        <v>100</v>
      </c>
    </row>
    <row r="419" customFormat="false" ht="15" hidden="false" customHeight="true" outlineLevel="0" collapsed="false">
      <c r="A419" s="4" t="s">
        <v>421</v>
      </c>
      <c r="B419" s="5" t="n">
        <v>1230</v>
      </c>
      <c r="C419" s="5" t="n">
        <v>1230</v>
      </c>
      <c r="D419" s="1" t="n">
        <f aca="false">C419/B419*100</f>
        <v>100</v>
      </c>
    </row>
    <row r="420" customFormat="false" ht="15" hidden="false" customHeight="true" outlineLevel="0" collapsed="false">
      <c r="A420" s="4" t="s">
        <v>422</v>
      </c>
      <c r="B420" s="5" t="n">
        <v>1099</v>
      </c>
      <c r="C420" s="5" t="n">
        <v>1099</v>
      </c>
      <c r="D420" s="1" t="n">
        <f aca="false">C420/B420*100</f>
        <v>100</v>
      </c>
    </row>
    <row r="421" customFormat="false" ht="15" hidden="false" customHeight="true" outlineLevel="0" collapsed="false">
      <c r="A421" s="4" t="s">
        <v>423</v>
      </c>
      <c r="B421" s="5" t="n">
        <v>1732</v>
      </c>
      <c r="C421" s="5" t="n">
        <v>1732</v>
      </c>
      <c r="D421" s="1" t="n">
        <f aca="false">C421/B421*100</f>
        <v>100</v>
      </c>
    </row>
    <row r="422" customFormat="false" ht="15" hidden="false" customHeight="true" outlineLevel="0" collapsed="false">
      <c r="A422" s="4" t="s">
        <v>424</v>
      </c>
      <c r="B422" s="5" t="n">
        <v>1386</v>
      </c>
      <c r="C422" s="5" t="n">
        <v>1386</v>
      </c>
      <c r="D422" s="1" t="n">
        <f aca="false">C422/B422*100</f>
        <v>100</v>
      </c>
    </row>
    <row r="423" customFormat="false" ht="15" hidden="false" customHeight="true" outlineLevel="0" collapsed="false">
      <c r="A423" s="4" t="s">
        <v>425</v>
      </c>
      <c r="B423" s="5" t="n">
        <v>1072</v>
      </c>
      <c r="C423" s="5" t="n">
        <v>968</v>
      </c>
      <c r="D423" s="1" t="n">
        <f aca="false">C423/B423*100</f>
        <v>90.2985074626866</v>
      </c>
    </row>
    <row r="424" customFormat="false" ht="15" hidden="false" customHeight="true" outlineLevel="0" collapsed="false">
      <c r="A424" s="4" t="s">
        <v>426</v>
      </c>
      <c r="B424" s="5" t="n">
        <v>2432</v>
      </c>
      <c r="C424" s="5" t="n">
        <v>2432</v>
      </c>
      <c r="D424" s="1" t="n">
        <f aca="false">C424/B424*100</f>
        <v>100</v>
      </c>
    </row>
    <row r="425" customFormat="false" ht="15" hidden="false" customHeight="true" outlineLevel="0" collapsed="false">
      <c r="A425" s="4" t="s">
        <v>427</v>
      </c>
      <c r="B425" s="5" t="n">
        <v>3067</v>
      </c>
      <c r="C425" s="5" t="n">
        <v>736</v>
      </c>
      <c r="D425" s="1" t="n">
        <f aca="false">C425/B425*100</f>
        <v>23.9973915878709</v>
      </c>
    </row>
    <row r="426" customFormat="false" ht="15" hidden="false" customHeight="true" outlineLevel="0" collapsed="false">
      <c r="A426" s="4" t="s">
        <v>428</v>
      </c>
      <c r="B426" s="5" t="n">
        <v>2227</v>
      </c>
      <c r="C426" s="5" t="n">
        <v>2227</v>
      </c>
      <c r="D426" s="1" t="n">
        <f aca="false">C426/B426*100</f>
        <v>100</v>
      </c>
    </row>
    <row r="427" customFormat="false" ht="15" hidden="false" customHeight="true" outlineLevel="0" collapsed="false">
      <c r="A427" s="4" t="s">
        <v>429</v>
      </c>
      <c r="B427" s="5" t="n">
        <v>3901</v>
      </c>
      <c r="C427" s="5" t="n">
        <v>657</v>
      </c>
      <c r="D427" s="1" t="n">
        <f aca="false">C427/B427*100</f>
        <v>16.8418354268136</v>
      </c>
    </row>
    <row r="428" customFormat="false" ht="15" hidden="false" customHeight="true" outlineLevel="0" collapsed="false">
      <c r="A428" s="4" t="s">
        <v>430</v>
      </c>
      <c r="B428" s="5" t="n">
        <v>2383</v>
      </c>
      <c r="C428" s="5" t="n">
        <v>1857</v>
      </c>
      <c r="D428" s="1" t="n">
        <f aca="false">C428/B428*100</f>
        <v>77.9269827947965</v>
      </c>
    </row>
    <row r="429" customFormat="false" ht="15" hidden="false" customHeight="true" outlineLevel="0" collapsed="false">
      <c r="A429" s="4" t="s">
        <v>431</v>
      </c>
      <c r="B429" s="5" t="n">
        <v>3014</v>
      </c>
      <c r="C429" s="5" t="n">
        <v>2</v>
      </c>
      <c r="D429" s="1" t="n">
        <f aca="false">C429/B429*100</f>
        <v>0.06635700066357</v>
      </c>
    </row>
    <row r="430" customFormat="false" ht="15" hidden="false" customHeight="true" outlineLevel="0" collapsed="false">
      <c r="A430" s="4" t="s">
        <v>432</v>
      </c>
      <c r="B430" s="5" t="n">
        <v>2765</v>
      </c>
      <c r="C430" s="5" t="n">
        <v>8</v>
      </c>
      <c r="D430" s="1" t="n">
        <f aca="false">C430/B430*100</f>
        <v>0.289330922242315</v>
      </c>
    </row>
    <row r="431" customFormat="false" ht="15" hidden="false" customHeight="true" outlineLevel="0" collapsed="false">
      <c r="A431" s="4" t="s">
        <v>433</v>
      </c>
      <c r="B431" s="5" t="n">
        <v>748</v>
      </c>
      <c r="C431" s="5" t="n">
        <v>170</v>
      </c>
      <c r="D431" s="1" t="n">
        <f aca="false">C431/B431*100</f>
        <v>22.7272727272727</v>
      </c>
    </row>
    <row r="432" customFormat="false" ht="15" hidden="false" customHeight="true" outlineLevel="0" collapsed="false">
      <c r="A432" s="4" t="s">
        <v>434</v>
      </c>
      <c r="B432" s="5" t="n">
        <v>4423</v>
      </c>
      <c r="C432" s="5" t="n">
        <v>20</v>
      </c>
      <c r="D432" s="1" t="n">
        <f aca="false">C432/B432*100</f>
        <v>0.452181777074384</v>
      </c>
    </row>
    <row r="433" customFormat="false" ht="15" hidden="false" customHeight="true" outlineLevel="0" collapsed="false">
      <c r="A433" s="4" t="s">
        <v>435</v>
      </c>
      <c r="B433" s="5" t="n">
        <v>3864</v>
      </c>
      <c r="C433" s="5" t="n">
        <v>3</v>
      </c>
      <c r="D433" s="1" t="n">
        <f aca="false">C433/B433*100</f>
        <v>0.077639751552795</v>
      </c>
    </row>
    <row r="434" customFormat="false" ht="15" hidden="false" customHeight="true" outlineLevel="0" collapsed="false">
      <c r="A434" s="4" t="s">
        <v>436</v>
      </c>
      <c r="B434" s="5" t="n">
        <v>3129</v>
      </c>
      <c r="C434" s="5" t="n">
        <v>72</v>
      </c>
      <c r="D434" s="1" t="n">
        <f aca="false">C434/B434*100</f>
        <v>2.30105465004794</v>
      </c>
    </row>
    <row r="435" customFormat="false" ht="15" hidden="false" customHeight="true" outlineLevel="0" collapsed="false">
      <c r="A435" s="4" t="s">
        <v>437</v>
      </c>
      <c r="B435" s="5" t="n">
        <v>1115</v>
      </c>
      <c r="C435" s="5" t="n">
        <v>1115</v>
      </c>
      <c r="D435" s="1" t="n">
        <f aca="false">C435/B435*100</f>
        <v>100</v>
      </c>
    </row>
    <row r="436" customFormat="false" ht="15" hidden="false" customHeight="true" outlineLevel="0" collapsed="false">
      <c r="A436" s="4" t="s">
        <v>438</v>
      </c>
      <c r="B436" s="5" t="n">
        <v>1029</v>
      </c>
      <c r="C436" s="5" t="n">
        <v>1029</v>
      </c>
      <c r="D436" s="1" t="n">
        <f aca="false">C436/B436*100</f>
        <v>100</v>
      </c>
    </row>
    <row r="437" customFormat="false" ht="15" hidden="false" customHeight="true" outlineLevel="0" collapsed="false">
      <c r="A437" s="4" t="s">
        <v>439</v>
      </c>
      <c r="B437" s="5" t="n">
        <v>1334</v>
      </c>
      <c r="C437" s="5" t="n">
        <v>275</v>
      </c>
      <c r="D437" s="1" t="n">
        <f aca="false">C437/B437*100</f>
        <v>20.6146926536732</v>
      </c>
    </row>
    <row r="438" customFormat="false" ht="15" hidden="false" customHeight="true" outlineLevel="0" collapsed="false">
      <c r="A438" s="4" t="s">
        <v>440</v>
      </c>
      <c r="B438" s="5" t="n">
        <v>2002</v>
      </c>
      <c r="C438" s="5" t="n">
        <v>2002</v>
      </c>
      <c r="D438" s="1" t="n">
        <f aca="false">C438/B438*100</f>
        <v>100</v>
      </c>
    </row>
    <row r="439" customFormat="false" ht="15" hidden="false" customHeight="true" outlineLevel="0" collapsed="false">
      <c r="A439" s="4" t="s">
        <v>441</v>
      </c>
      <c r="B439" s="5" t="n">
        <v>2671</v>
      </c>
      <c r="C439" s="5" t="n">
        <v>2671</v>
      </c>
      <c r="D439" s="1" t="n">
        <f aca="false">C439/B439*100</f>
        <v>100</v>
      </c>
    </row>
    <row r="440" customFormat="false" ht="15" hidden="false" customHeight="true" outlineLevel="0" collapsed="false">
      <c r="A440" s="4" t="s">
        <v>442</v>
      </c>
      <c r="B440" s="5" t="n">
        <v>3422</v>
      </c>
      <c r="C440" s="5" t="n">
        <v>3422</v>
      </c>
      <c r="D440" s="1" t="n">
        <f aca="false">C440/B440*100</f>
        <v>100</v>
      </c>
    </row>
    <row r="441" customFormat="false" ht="15" hidden="false" customHeight="true" outlineLevel="0" collapsed="false">
      <c r="A441" s="4" t="s">
        <v>443</v>
      </c>
      <c r="B441" s="5" t="n">
        <v>2653</v>
      </c>
      <c r="C441" s="5" t="n">
        <v>3</v>
      </c>
      <c r="D441" s="1" t="n">
        <f aca="false">C441/B441*100</f>
        <v>0.113079532604599</v>
      </c>
    </row>
    <row r="442" customFormat="false" ht="15" hidden="false" customHeight="true" outlineLevel="0" collapsed="false">
      <c r="A442" s="4" t="s">
        <v>444</v>
      </c>
      <c r="B442" s="5" t="n">
        <v>4118</v>
      </c>
      <c r="C442" s="5" t="n">
        <v>1</v>
      </c>
      <c r="D442" s="1" t="n">
        <f aca="false">C442/B442*100</f>
        <v>0.0242836328314716</v>
      </c>
    </row>
    <row r="443" customFormat="false" ht="15" hidden="false" customHeight="true" outlineLevel="0" collapsed="false">
      <c r="A443" s="4" t="s">
        <v>445</v>
      </c>
      <c r="B443" s="5" t="n">
        <v>6435</v>
      </c>
      <c r="C443" s="5" t="n">
        <v>1</v>
      </c>
      <c r="D443" s="1" t="n">
        <f aca="false">C443/B443*100</f>
        <v>0.0155400155400155</v>
      </c>
    </row>
    <row r="444" customFormat="false" ht="15" hidden="false" customHeight="true" outlineLevel="0" collapsed="false">
      <c r="A444" s="4" t="s">
        <v>446</v>
      </c>
      <c r="B444" s="5" t="n">
        <v>6192</v>
      </c>
      <c r="C444" s="5" t="n">
        <v>6192</v>
      </c>
      <c r="D444" s="1" t="n">
        <f aca="false">C444/B444*100</f>
        <v>100</v>
      </c>
    </row>
    <row r="445" customFormat="false" ht="15" hidden="false" customHeight="true" outlineLevel="0" collapsed="false">
      <c r="A445" s="4" t="s">
        <v>447</v>
      </c>
      <c r="B445" s="5" t="n">
        <v>1238</v>
      </c>
      <c r="C445" s="5" t="n">
        <v>1238</v>
      </c>
      <c r="D445" s="1" t="n">
        <f aca="false">C445/B445*100</f>
        <v>100</v>
      </c>
    </row>
    <row r="446" customFormat="false" ht="15" hidden="false" customHeight="true" outlineLevel="0" collapsed="false">
      <c r="A446" s="4" t="s">
        <v>448</v>
      </c>
      <c r="B446" s="5" t="n">
        <v>3661</v>
      </c>
      <c r="C446" s="5" t="n">
        <v>1</v>
      </c>
      <c r="D446" s="1" t="n">
        <f aca="false">C446/B446*100</f>
        <v>0.0273149412728763</v>
      </c>
    </row>
    <row r="447" customFormat="false" ht="15" hidden="false" customHeight="true" outlineLevel="0" collapsed="false">
      <c r="A447" s="4" t="s">
        <v>449</v>
      </c>
      <c r="B447" s="5" t="n">
        <v>1886</v>
      </c>
      <c r="C447" s="5" t="n">
        <v>1886</v>
      </c>
      <c r="D447" s="1" t="n">
        <f aca="false">C447/B447*100</f>
        <v>100</v>
      </c>
    </row>
    <row r="448" customFormat="false" ht="15" hidden="false" customHeight="true" outlineLevel="0" collapsed="false">
      <c r="A448" s="4" t="s">
        <v>450</v>
      </c>
      <c r="B448" s="5" t="n">
        <v>2992</v>
      </c>
      <c r="C448" s="5" t="n">
        <v>2992</v>
      </c>
      <c r="D448" s="1" t="n">
        <f aca="false">C448/B448*100</f>
        <v>100</v>
      </c>
    </row>
    <row r="449" customFormat="false" ht="15" hidden="false" customHeight="true" outlineLevel="0" collapsed="false">
      <c r="A449" s="4" t="s">
        <v>451</v>
      </c>
      <c r="B449" s="5" t="n">
        <v>2974</v>
      </c>
      <c r="C449" s="5" t="n">
        <v>2968</v>
      </c>
      <c r="D449" s="1" t="n">
        <f aca="false">C449/B449*100</f>
        <v>99.7982515131137</v>
      </c>
    </row>
    <row r="450" customFormat="false" ht="15" hidden="false" customHeight="true" outlineLevel="0" collapsed="false">
      <c r="A450" s="4" t="s">
        <v>452</v>
      </c>
      <c r="B450" s="5" t="n">
        <v>1640</v>
      </c>
      <c r="C450" s="5" t="n">
        <v>1640</v>
      </c>
      <c r="D450" s="1" t="n">
        <f aca="false">C450/B450*100</f>
        <v>100</v>
      </c>
    </row>
    <row r="451" customFormat="false" ht="15" hidden="false" customHeight="true" outlineLevel="0" collapsed="false">
      <c r="A451" s="4" t="s">
        <v>453</v>
      </c>
      <c r="B451" s="5" t="n">
        <v>613</v>
      </c>
      <c r="C451" s="5" t="n">
        <v>613</v>
      </c>
      <c r="D451" s="1" t="n">
        <f aca="false">C451/B451*100</f>
        <v>100</v>
      </c>
    </row>
    <row r="452" customFormat="false" ht="15" hidden="false" customHeight="true" outlineLevel="0" collapsed="false">
      <c r="A452" s="4" t="s">
        <v>454</v>
      </c>
      <c r="B452" s="5" t="n">
        <v>2285</v>
      </c>
      <c r="C452" s="5" t="n">
        <v>303</v>
      </c>
      <c r="D452" s="1" t="n">
        <f aca="false">C452/B452*100</f>
        <v>13.2603938730853</v>
      </c>
    </row>
    <row r="453" customFormat="false" ht="15" hidden="false" customHeight="true" outlineLevel="0" collapsed="false">
      <c r="A453" s="4" t="s">
        <v>455</v>
      </c>
      <c r="B453" s="5" t="n">
        <v>111</v>
      </c>
      <c r="C453" s="5" t="n">
        <v>111</v>
      </c>
      <c r="D453" s="1" t="n">
        <f aca="false">C453/B453*100</f>
        <v>100</v>
      </c>
    </row>
    <row r="454" customFormat="false" ht="15" hidden="false" customHeight="true" outlineLevel="0" collapsed="false">
      <c r="A454" s="4" t="s">
        <v>456</v>
      </c>
      <c r="B454" s="5" t="n">
        <v>3510</v>
      </c>
      <c r="C454" s="5" t="n">
        <v>3510</v>
      </c>
      <c r="D454" s="1" t="n">
        <f aca="false">C454/B454*100</f>
        <v>100</v>
      </c>
    </row>
    <row r="455" customFormat="false" ht="15" hidden="false" customHeight="true" outlineLevel="0" collapsed="false">
      <c r="A455" s="4" t="s">
        <v>457</v>
      </c>
      <c r="B455" s="5" t="n">
        <v>2598</v>
      </c>
      <c r="C455" s="5" t="n">
        <v>2598</v>
      </c>
      <c r="D455" s="1" t="n">
        <f aca="false">C455/B455*100</f>
        <v>100</v>
      </c>
    </row>
    <row r="456" customFormat="false" ht="15" hidden="false" customHeight="true" outlineLevel="0" collapsed="false">
      <c r="A456" s="4" t="s">
        <v>458</v>
      </c>
      <c r="B456" s="5" t="n">
        <v>4118</v>
      </c>
      <c r="C456" s="5" t="n">
        <v>4118</v>
      </c>
      <c r="D456" s="1" t="n">
        <f aca="false">C456/B456*100</f>
        <v>100</v>
      </c>
    </row>
    <row r="457" customFormat="false" ht="15" hidden="false" customHeight="true" outlineLevel="0" collapsed="false">
      <c r="A457" s="4" t="s">
        <v>459</v>
      </c>
      <c r="B457" s="5" t="n">
        <v>3073</v>
      </c>
      <c r="C457" s="5" t="n">
        <v>8</v>
      </c>
      <c r="D457" s="1" t="n">
        <f aca="false">C457/B457*100</f>
        <v>0.260331923202083</v>
      </c>
    </row>
    <row r="458" customFormat="false" ht="15" hidden="false" customHeight="true" outlineLevel="0" collapsed="false">
      <c r="A458" s="4" t="s">
        <v>460</v>
      </c>
      <c r="B458" s="5" t="n">
        <v>3929</v>
      </c>
      <c r="C458" s="5" t="n">
        <v>1</v>
      </c>
      <c r="D458" s="1" t="n">
        <f aca="false">C458/B458*100</f>
        <v>0.0254517688979384</v>
      </c>
    </row>
    <row r="459" customFormat="false" ht="15" hidden="false" customHeight="true" outlineLevel="0" collapsed="false">
      <c r="A459" s="4" t="s">
        <v>461</v>
      </c>
      <c r="B459" s="5" t="n">
        <v>7204</v>
      </c>
      <c r="C459" s="5" t="n">
        <v>7</v>
      </c>
      <c r="D459" s="1" t="n">
        <f aca="false">C459/B459*100</f>
        <v>0.0971682398667407</v>
      </c>
    </row>
    <row r="460" customFormat="false" ht="15" hidden="false" customHeight="true" outlineLevel="0" collapsed="false">
      <c r="A460" s="4" t="s">
        <v>462</v>
      </c>
      <c r="B460" s="5" t="n">
        <v>4015</v>
      </c>
      <c r="C460" s="5" t="n">
        <v>4015</v>
      </c>
      <c r="D460" s="1" t="n">
        <f aca="false">C460/B460*100</f>
        <v>100</v>
      </c>
    </row>
    <row r="461" customFormat="false" ht="15" hidden="false" customHeight="true" outlineLevel="0" collapsed="false">
      <c r="A461" s="4" t="s">
        <v>463</v>
      </c>
      <c r="B461" s="5" t="n">
        <v>2145</v>
      </c>
      <c r="C461" s="5" t="n">
        <v>4</v>
      </c>
      <c r="D461" s="1" t="n">
        <f aca="false">C461/B461*100</f>
        <v>0.186480186480187</v>
      </c>
    </row>
    <row r="462" customFormat="false" ht="15" hidden="false" customHeight="true" outlineLevel="0" collapsed="false">
      <c r="A462" s="4" t="s">
        <v>464</v>
      </c>
      <c r="B462" s="5" t="n">
        <v>5300</v>
      </c>
      <c r="C462" s="5" t="n">
        <v>377</v>
      </c>
      <c r="D462" s="1" t="n">
        <f aca="false">C462/B462*100</f>
        <v>7.11320754716981</v>
      </c>
    </row>
    <row r="463" customFormat="false" ht="15" hidden="false" customHeight="true" outlineLevel="0" collapsed="false">
      <c r="A463" s="4" t="s">
        <v>465</v>
      </c>
      <c r="B463" s="5" t="n">
        <v>4556</v>
      </c>
      <c r="C463" s="5" t="n">
        <v>4556</v>
      </c>
      <c r="D463" s="1" t="n">
        <f aca="false">C463/B463*100</f>
        <v>100</v>
      </c>
    </row>
    <row r="464" customFormat="false" ht="15" hidden="false" customHeight="true" outlineLevel="0" collapsed="false">
      <c r="A464" s="4" t="s">
        <v>466</v>
      </c>
      <c r="B464" s="5" t="n">
        <v>2584</v>
      </c>
      <c r="C464" s="5" t="n">
        <v>2584</v>
      </c>
      <c r="D464" s="1" t="n">
        <f aca="false">C464/B464*100</f>
        <v>100</v>
      </c>
    </row>
    <row r="465" customFormat="false" ht="15" hidden="false" customHeight="true" outlineLevel="0" collapsed="false">
      <c r="A465" s="4" t="s">
        <v>467</v>
      </c>
      <c r="B465" s="5" t="n">
        <v>2800</v>
      </c>
      <c r="C465" s="5" t="n">
        <v>2540</v>
      </c>
      <c r="D465" s="1" t="n">
        <f aca="false">C465/B465*100</f>
        <v>90.7142857142857</v>
      </c>
    </row>
    <row r="466" customFormat="false" ht="15" hidden="false" customHeight="true" outlineLevel="0" collapsed="false">
      <c r="A466" s="4" t="s">
        <v>468</v>
      </c>
      <c r="B466" s="5" t="n">
        <v>5259</v>
      </c>
      <c r="C466" s="5" t="n">
        <v>2</v>
      </c>
      <c r="D466" s="1" t="n">
        <f aca="false">C466/B466*100</f>
        <v>0.0380300437345503</v>
      </c>
    </row>
    <row r="467" customFormat="false" ht="15" hidden="false" customHeight="true" outlineLevel="0" collapsed="false">
      <c r="A467" s="4" t="s">
        <v>469</v>
      </c>
      <c r="B467" s="5" t="n">
        <v>4621</v>
      </c>
      <c r="C467" s="5" t="n">
        <v>212</v>
      </c>
      <c r="D467" s="1" t="n">
        <f aca="false">C467/B467*100</f>
        <v>4.58775156892448</v>
      </c>
    </row>
    <row r="468" customFormat="false" ht="15" hidden="false" customHeight="true" outlineLevel="0" collapsed="false">
      <c r="A468" s="4" t="s">
        <v>470</v>
      </c>
      <c r="B468" s="5" t="n">
        <v>3453</v>
      </c>
      <c r="C468" s="5" t="n">
        <v>3453</v>
      </c>
      <c r="D468" s="1" t="n">
        <f aca="false">C468/B468*100</f>
        <v>100</v>
      </c>
    </row>
    <row r="469" customFormat="false" ht="15" hidden="false" customHeight="true" outlineLevel="0" collapsed="false">
      <c r="A469" s="4" t="s">
        <v>471</v>
      </c>
      <c r="B469" s="5" t="n">
        <v>2292</v>
      </c>
      <c r="C469" s="5" t="n">
        <v>2</v>
      </c>
      <c r="D469" s="1" t="n">
        <f aca="false">C469/B469*100</f>
        <v>0.087260034904014</v>
      </c>
    </row>
    <row r="470" customFormat="false" ht="15" hidden="false" customHeight="true" outlineLevel="0" collapsed="false">
      <c r="A470" s="4" t="s">
        <v>472</v>
      </c>
      <c r="B470" s="5" t="n">
        <v>3112</v>
      </c>
      <c r="C470" s="5" t="n">
        <v>3112</v>
      </c>
      <c r="D470" s="1" t="n">
        <f aca="false">C470/B470*100</f>
        <v>100</v>
      </c>
    </row>
    <row r="471" customFormat="false" ht="15" hidden="false" customHeight="true" outlineLevel="0" collapsed="false">
      <c r="A471" s="4" t="s">
        <v>473</v>
      </c>
      <c r="B471" s="5" t="n">
        <v>3727</v>
      </c>
      <c r="C471" s="5" t="n">
        <v>1</v>
      </c>
      <c r="D471" s="1" t="n">
        <f aca="false">C471/B471*100</f>
        <v>0.0268312315535283</v>
      </c>
    </row>
    <row r="472" customFormat="false" ht="15" hidden="false" customHeight="true" outlineLevel="0" collapsed="false">
      <c r="A472" s="4" t="s">
        <v>474</v>
      </c>
      <c r="B472" s="5" t="n">
        <v>4122</v>
      </c>
      <c r="C472" s="5" t="n">
        <v>25</v>
      </c>
      <c r="D472" s="1" t="n">
        <f aca="false">C472/B472*100</f>
        <v>0.606501698204755</v>
      </c>
    </row>
    <row r="473" customFormat="false" ht="15" hidden="false" customHeight="true" outlineLevel="0" collapsed="false">
      <c r="A473" s="4" t="s">
        <v>475</v>
      </c>
      <c r="B473" s="5" t="n">
        <v>1001</v>
      </c>
      <c r="C473" s="5" t="n">
        <v>1001</v>
      </c>
      <c r="D473" s="1" t="n">
        <f aca="false">C473/B473*100</f>
        <v>100</v>
      </c>
    </row>
    <row r="474" customFormat="false" ht="15" hidden="false" customHeight="true" outlineLevel="0" collapsed="false">
      <c r="A474" s="4" t="s">
        <v>476</v>
      </c>
      <c r="B474" s="5" t="n">
        <v>781</v>
      </c>
      <c r="C474" s="5" t="n">
        <v>781</v>
      </c>
      <c r="D474" s="1" t="n">
        <f aca="false">C474/B474*100</f>
        <v>100</v>
      </c>
    </row>
    <row r="475" customFormat="false" ht="15" hidden="false" customHeight="true" outlineLevel="0" collapsed="false">
      <c r="A475" s="4" t="s">
        <v>477</v>
      </c>
      <c r="B475" s="5" t="n">
        <v>174</v>
      </c>
      <c r="C475" s="5" t="n">
        <v>174</v>
      </c>
      <c r="D475" s="1" t="n">
        <f aca="false">C475/B475*100</f>
        <v>100</v>
      </c>
    </row>
    <row r="476" customFormat="false" ht="15" hidden="false" customHeight="true" outlineLevel="0" collapsed="false">
      <c r="A476" s="4" t="s">
        <v>478</v>
      </c>
      <c r="B476" s="5" t="n">
        <v>5</v>
      </c>
      <c r="C476" s="5" t="n">
        <v>5</v>
      </c>
      <c r="D476" s="1" t="n">
        <f aca="false">C476/B476*100</f>
        <v>100</v>
      </c>
    </row>
    <row r="477" customFormat="false" ht="15" hidden="false" customHeight="true" outlineLevel="0" collapsed="false">
      <c r="A477" s="4" t="s">
        <v>479</v>
      </c>
      <c r="B477" s="5" t="n">
        <v>292</v>
      </c>
      <c r="C477" s="5" t="n">
        <v>292</v>
      </c>
      <c r="D477" s="1" t="n">
        <f aca="false">C477/B477*100</f>
        <v>100</v>
      </c>
    </row>
    <row r="478" customFormat="false" ht="15" hidden="false" customHeight="true" outlineLevel="0" collapsed="false">
      <c r="A478" s="4" t="s">
        <v>480</v>
      </c>
      <c r="B478" s="5" t="n">
        <v>106</v>
      </c>
      <c r="C478" s="5" t="n">
        <v>106</v>
      </c>
      <c r="D478" s="1" t="n">
        <f aca="false">C478/B478*100</f>
        <v>100</v>
      </c>
    </row>
    <row r="479" customFormat="false" ht="15" hidden="false" customHeight="true" outlineLevel="0" collapsed="false">
      <c r="A479" s="4" t="s">
        <v>481</v>
      </c>
      <c r="B479" s="5" t="n">
        <v>356</v>
      </c>
      <c r="C479" s="5" t="n">
        <v>356</v>
      </c>
      <c r="D479" s="1" t="n">
        <f aca="false">C479/B479*100</f>
        <v>100</v>
      </c>
    </row>
    <row r="480" customFormat="false" ht="15" hidden="false" customHeight="true" outlineLevel="0" collapsed="false">
      <c r="A480" s="4" t="s">
        <v>482</v>
      </c>
      <c r="B480" s="5" t="n">
        <v>215</v>
      </c>
      <c r="C480" s="5" t="n">
        <v>215</v>
      </c>
      <c r="D480" s="1" t="n">
        <f aca="false">C480/B480*100</f>
        <v>100</v>
      </c>
    </row>
    <row r="481" customFormat="false" ht="15" hidden="false" customHeight="true" outlineLevel="0" collapsed="false">
      <c r="A481" s="4" t="s">
        <v>483</v>
      </c>
      <c r="B481" s="5" t="n">
        <v>2251</v>
      </c>
      <c r="C481" s="5" t="n">
        <v>2229</v>
      </c>
      <c r="D481" s="1" t="n">
        <f aca="false">C481/B481*100</f>
        <v>99.022656597068</v>
      </c>
    </row>
    <row r="482" customFormat="false" ht="15" hidden="false" customHeight="true" outlineLevel="0" collapsed="false">
      <c r="A482" s="4" t="s">
        <v>484</v>
      </c>
      <c r="B482" s="5" t="n">
        <v>704</v>
      </c>
      <c r="C482" s="5" t="n">
        <v>704</v>
      </c>
      <c r="D482" s="1" t="n">
        <f aca="false">C482/B482*100</f>
        <v>100</v>
      </c>
    </row>
    <row r="483" customFormat="false" ht="15" hidden="false" customHeight="true" outlineLevel="0" collapsed="false">
      <c r="A483" s="4" t="s">
        <v>485</v>
      </c>
      <c r="B483" s="5" t="n">
        <v>817</v>
      </c>
      <c r="C483" s="5" t="n">
        <v>817</v>
      </c>
      <c r="D483" s="1" t="n">
        <f aca="false">C483/B483*100</f>
        <v>100</v>
      </c>
    </row>
    <row r="484" customFormat="false" ht="15" hidden="false" customHeight="true" outlineLevel="0" collapsed="false">
      <c r="A484" s="4" t="s">
        <v>486</v>
      </c>
      <c r="B484" s="5" t="n">
        <v>2323</v>
      </c>
      <c r="C484" s="5" t="n">
        <v>2323</v>
      </c>
      <c r="D484" s="1" t="n">
        <f aca="false">C484/B484*100</f>
        <v>100</v>
      </c>
    </row>
    <row r="485" customFormat="false" ht="15" hidden="false" customHeight="true" outlineLevel="0" collapsed="false">
      <c r="A485" s="4" t="s">
        <v>487</v>
      </c>
      <c r="B485" s="5" t="n">
        <v>600</v>
      </c>
      <c r="C485" s="5" t="n">
        <v>600</v>
      </c>
      <c r="D485" s="1" t="n">
        <f aca="false">C485/B485*100</f>
        <v>100</v>
      </c>
    </row>
    <row r="486" customFormat="false" ht="15" hidden="false" customHeight="true" outlineLevel="0" collapsed="false">
      <c r="A486" s="4" t="s">
        <v>488</v>
      </c>
      <c r="B486" s="5" t="n">
        <v>1672</v>
      </c>
      <c r="C486" s="5" t="n">
        <v>420</v>
      </c>
      <c r="D486" s="1" t="n">
        <f aca="false">C486/B486*100</f>
        <v>25.1196172248804</v>
      </c>
    </row>
    <row r="487" customFormat="false" ht="15" hidden="false" customHeight="true" outlineLevel="0" collapsed="false">
      <c r="A487" s="4" t="s">
        <v>489</v>
      </c>
      <c r="B487" s="5" t="n">
        <v>566</v>
      </c>
      <c r="C487" s="5" t="n">
        <v>566</v>
      </c>
      <c r="D487" s="1" t="n">
        <f aca="false">C487/B487*100</f>
        <v>100</v>
      </c>
    </row>
    <row r="488" customFormat="false" ht="15" hidden="false" customHeight="true" outlineLevel="0" collapsed="false">
      <c r="A488" s="4" t="s">
        <v>490</v>
      </c>
      <c r="B488" s="5" t="n">
        <v>761</v>
      </c>
      <c r="C488" s="5" t="n">
        <v>761</v>
      </c>
      <c r="D488" s="1" t="n">
        <f aca="false">C488/B488*100</f>
        <v>100</v>
      </c>
    </row>
    <row r="489" customFormat="false" ht="15" hidden="false" customHeight="true" outlineLevel="0" collapsed="false">
      <c r="A489" s="4" t="s">
        <v>491</v>
      </c>
      <c r="B489" s="5" t="n">
        <v>2003</v>
      </c>
      <c r="C489" s="5" t="n">
        <v>2003</v>
      </c>
      <c r="D489" s="1" t="n">
        <f aca="false">C489/B489*100</f>
        <v>100</v>
      </c>
    </row>
    <row r="490" customFormat="false" ht="15" hidden="false" customHeight="true" outlineLevel="0" collapsed="false">
      <c r="A490" s="4" t="s">
        <v>492</v>
      </c>
      <c r="B490" s="5" t="n">
        <v>3273</v>
      </c>
      <c r="C490" s="5" t="n">
        <v>3273</v>
      </c>
      <c r="D490" s="1" t="n">
        <f aca="false">C490/B490*100</f>
        <v>100</v>
      </c>
    </row>
    <row r="491" customFormat="false" ht="15" hidden="false" customHeight="true" outlineLevel="0" collapsed="false">
      <c r="A491" s="4" t="s">
        <v>493</v>
      </c>
      <c r="B491" s="5" t="n">
        <v>1879</v>
      </c>
      <c r="C491" s="5" t="n">
        <v>2</v>
      </c>
      <c r="D491" s="1" t="n">
        <f aca="false">C491/B491*100</f>
        <v>0.106439595529537</v>
      </c>
    </row>
    <row r="492" customFormat="false" ht="15" hidden="false" customHeight="true" outlineLevel="0" collapsed="false">
      <c r="A492" s="4" t="s">
        <v>494</v>
      </c>
      <c r="B492" s="5" t="n">
        <v>339</v>
      </c>
      <c r="C492" s="5" t="n">
        <v>296</v>
      </c>
      <c r="D492" s="1" t="n">
        <f aca="false">C492/B492*100</f>
        <v>87.3156342182891</v>
      </c>
    </row>
    <row r="493" customFormat="false" ht="15" hidden="false" customHeight="true" outlineLevel="0" collapsed="false">
      <c r="A493" s="4" t="s">
        <v>495</v>
      </c>
      <c r="B493" s="5" t="n">
        <v>1504</v>
      </c>
      <c r="C493" s="5" t="n">
        <v>1504</v>
      </c>
      <c r="D493" s="1" t="n">
        <f aca="false">C493/B493*100</f>
        <v>100</v>
      </c>
    </row>
    <row r="494" customFormat="false" ht="15" hidden="false" customHeight="true" outlineLevel="0" collapsed="false">
      <c r="A494" s="4" t="s">
        <v>496</v>
      </c>
      <c r="B494" s="5" t="n">
        <v>4004</v>
      </c>
      <c r="C494" s="5" t="n">
        <v>4004</v>
      </c>
      <c r="D494" s="1" t="n">
        <f aca="false">C494/B494*100</f>
        <v>100</v>
      </c>
    </row>
    <row r="495" customFormat="false" ht="15" hidden="false" customHeight="true" outlineLevel="0" collapsed="false">
      <c r="A495" s="4" t="s">
        <v>497</v>
      </c>
      <c r="B495" s="5" t="n">
        <v>2914</v>
      </c>
      <c r="C495" s="5" t="n">
        <v>2914</v>
      </c>
      <c r="D495" s="1" t="n">
        <f aca="false">C495/B495*100</f>
        <v>100</v>
      </c>
    </row>
    <row r="496" customFormat="false" ht="15" hidden="false" customHeight="true" outlineLevel="0" collapsed="false">
      <c r="A496" s="4" t="s">
        <v>498</v>
      </c>
      <c r="B496" s="5" t="n">
        <v>4391</v>
      </c>
      <c r="C496" s="5" t="n">
        <v>4391</v>
      </c>
      <c r="D496" s="1" t="n">
        <f aca="false">C496/B496*100</f>
        <v>100</v>
      </c>
    </row>
    <row r="497" customFormat="false" ht="15" hidden="false" customHeight="true" outlineLevel="0" collapsed="false">
      <c r="A497" s="4" t="s">
        <v>499</v>
      </c>
      <c r="B497" s="5" t="n">
        <v>707</v>
      </c>
      <c r="C497" s="5" t="n">
        <v>707</v>
      </c>
      <c r="D497" s="1" t="n">
        <f aca="false">C497/B497*100</f>
        <v>100</v>
      </c>
    </row>
    <row r="498" customFormat="false" ht="15" hidden="false" customHeight="true" outlineLevel="0" collapsed="false">
      <c r="A498" s="4" t="s">
        <v>500</v>
      </c>
      <c r="B498" s="5" t="n">
        <v>2326</v>
      </c>
      <c r="C498" s="5" t="n">
        <v>545</v>
      </c>
      <c r="D498" s="1" t="n">
        <f aca="false">C498/B498*100</f>
        <v>23.4307824591574</v>
      </c>
    </row>
    <row r="499" customFormat="false" ht="15" hidden="false" customHeight="true" outlineLevel="0" collapsed="false">
      <c r="A499" s="4" t="s">
        <v>501</v>
      </c>
      <c r="B499" s="5" t="n">
        <v>2526</v>
      </c>
      <c r="C499" s="5" t="n">
        <v>2526</v>
      </c>
      <c r="D499" s="1" t="n">
        <f aca="false">C499/B499*100</f>
        <v>100</v>
      </c>
    </row>
    <row r="500" customFormat="false" ht="15" hidden="false" customHeight="true" outlineLevel="0" collapsed="false">
      <c r="A500" s="4" t="s">
        <v>502</v>
      </c>
      <c r="B500" s="5" t="n">
        <v>998</v>
      </c>
      <c r="C500" s="5" t="n">
        <v>998</v>
      </c>
      <c r="D500" s="1" t="n">
        <f aca="false">C500/B500*100</f>
        <v>100</v>
      </c>
    </row>
    <row r="501" customFormat="false" ht="15" hidden="false" customHeight="true" outlineLevel="0" collapsed="false">
      <c r="A501" s="4" t="s">
        <v>503</v>
      </c>
      <c r="B501" s="5" t="n">
        <v>1571</v>
      </c>
      <c r="C501" s="5" t="n">
        <v>1571</v>
      </c>
      <c r="D501" s="1" t="n">
        <f aca="false">C501/B501*100</f>
        <v>100</v>
      </c>
    </row>
    <row r="502" customFormat="false" ht="15" hidden="false" customHeight="true" outlineLevel="0" collapsed="false">
      <c r="A502" s="4" t="s">
        <v>504</v>
      </c>
      <c r="B502" s="5" t="n">
        <v>435</v>
      </c>
      <c r="C502" s="5" t="n">
        <v>435</v>
      </c>
      <c r="D502" s="1" t="n">
        <f aca="false">C502/B502*100</f>
        <v>100</v>
      </c>
    </row>
    <row r="503" customFormat="false" ht="15" hidden="false" customHeight="true" outlineLevel="0" collapsed="false">
      <c r="A503" s="4" t="s">
        <v>505</v>
      </c>
      <c r="B503" s="5" t="n">
        <v>2063</v>
      </c>
      <c r="C503" s="5" t="n">
        <v>2063</v>
      </c>
      <c r="D503" s="1" t="n">
        <f aca="false">C503/B503*100</f>
        <v>100</v>
      </c>
    </row>
    <row r="504" customFormat="false" ht="15" hidden="false" customHeight="true" outlineLevel="0" collapsed="false">
      <c r="A504" s="4" t="s">
        <v>506</v>
      </c>
      <c r="B504" s="5" t="n">
        <v>24</v>
      </c>
      <c r="C504" s="5" t="n">
        <v>24</v>
      </c>
      <c r="D504" s="1" t="n">
        <f aca="false">C504/B504*100</f>
        <v>100</v>
      </c>
    </row>
    <row r="505" customFormat="false" ht="15" hidden="false" customHeight="true" outlineLevel="0" collapsed="false">
      <c r="A505" s="4" t="s">
        <v>507</v>
      </c>
      <c r="B505" s="5" t="n">
        <v>1193</v>
      </c>
      <c r="C505" s="5" t="n">
        <v>989</v>
      </c>
      <c r="D505" s="1" t="n">
        <f aca="false">C505/B505*100</f>
        <v>82.9002514668902</v>
      </c>
    </row>
    <row r="506" customFormat="false" ht="15" hidden="false" customHeight="true" outlineLevel="0" collapsed="false">
      <c r="A506" s="4" t="s">
        <v>508</v>
      </c>
      <c r="B506" s="5" t="n">
        <v>2146</v>
      </c>
      <c r="C506" s="5" t="n">
        <v>2146</v>
      </c>
      <c r="D506" s="1" t="n">
        <f aca="false">C506/B506*100</f>
        <v>100</v>
      </c>
    </row>
    <row r="507" customFormat="false" ht="15" hidden="false" customHeight="true" outlineLevel="0" collapsed="false">
      <c r="A507" s="4" t="s">
        <v>509</v>
      </c>
      <c r="B507" s="5" t="n">
        <v>2645</v>
      </c>
      <c r="C507" s="5" t="n">
        <v>2645</v>
      </c>
      <c r="D507" s="1" t="n">
        <f aca="false">C507/B507*100</f>
        <v>100</v>
      </c>
    </row>
    <row r="508" customFormat="false" ht="15" hidden="false" customHeight="true" outlineLevel="0" collapsed="false">
      <c r="A508" s="4" t="s">
        <v>510</v>
      </c>
      <c r="B508" s="5" t="n">
        <v>807</v>
      </c>
      <c r="C508" s="5" t="n">
        <v>807</v>
      </c>
      <c r="D508" s="1" t="n">
        <f aca="false">C508/B508*100</f>
        <v>100</v>
      </c>
    </row>
    <row r="509" customFormat="false" ht="15" hidden="false" customHeight="true" outlineLevel="0" collapsed="false">
      <c r="A509" s="4" t="s">
        <v>511</v>
      </c>
      <c r="B509" s="5" t="n">
        <v>1575</v>
      </c>
      <c r="C509" s="5" t="n">
        <v>1031</v>
      </c>
      <c r="D509" s="1" t="n">
        <f aca="false">C509/B509*100</f>
        <v>65.4603174603175</v>
      </c>
    </row>
    <row r="510" customFormat="false" ht="15" hidden="false" customHeight="true" outlineLevel="0" collapsed="false">
      <c r="A510" s="4" t="s">
        <v>512</v>
      </c>
      <c r="B510" s="5" t="n">
        <v>446</v>
      </c>
      <c r="C510" s="5" t="n">
        <v>446</v>
      </c>
      <c r="D510" s="1" t="n">
        <f aca="false">C510/B510*100</f>
        <v>100</v>
      </c>
    </row>
    <row r="511" customFormat="false" ht="15" hidden="false" customHeight="true" outlineLevel="0" collapsed="false">
      <c r="A511" s="4" t="s">
        <v>513</v>
      </c>
      <c r="B511" s="5" t="n">
        <v>1393</v>
      </c>
      <c r="C511" s="5" t="n">
        <v>171</v>
      </c>
      <c r="D511" s="1" t="n">
        <f aca="false">C511/B511*100</f>
        <v>12.275664034458</v>
      </c>
    </row>
    <row r="512" customFormat="false" ht="15" hidden="false" customHeight="true" outlineLevel="0" collapsed="false">
      <c r="A512" s="4" t="s">
        <v>514</v>
      </c>
      <c r="B512" s="5" t="n">
        <v>3350</v>
      </c>
      <c r="C512" s="5" t="n">
        <v>3</v>
      </c>
      <c r="D512" s="1" t="n">
        <f aca="false">C512/B512*100</f>
        <v>0.0895522388059701</v>
      </c>
    </row>
    <row r="513" customFormat="false" ht="15" hidden="false" customHeight="true" outlineLevel="0" collapsed="false">
      <c r="A513" s="4" t="s">
        <v>515</v>
      </c>
      <c r="B513" s="5" t="n">
        <v>3264</v>
      </c>
      <c r="C513" s="5" t="n">
        <v>3264</v>
      </c>
      <c r="D513" s="1" t="n">
        <f aca="false">C513/B513*100</f>
        <v>100</v>
      </c>
    </row>
    <row r="514" customFormat="false" ht="15" hidden="false" customHeight="true" outlineLevel="0" collapsed="false">
      <c r="A514" s="4" t="s">
        <v>516</v>
      </c>
      <c r="B514" s="5" t="n">
        <v>4574</v>
      </c>
      <c r="C514" s="5" t="n">
        <v>34</v>
      </c>
      <c r="D514" s="1" t="n">
        <f aca="false">C514/B514*100</f>
        <v>0.743331875819851</v>
      </c>
    </row>
    <row r="515" customFormat="false" ht="15" hidden="false" customHeight="true" outlineLevel="0" collapsed="false">
      <c r="A515" s="4" t="s">
        <v>517</v>
      </c>
      <c r="B515" s="5" t="n">
        <v>3344</v>
      </c>
      <c r="C515" s="5" t="n">
        <v>3344</v>
      </c>
      <c r="D515" s="1" t="n">
        <f aca="false">C515/B515*100</f>
        <v>100</v>
      </c>
    </row>
    <row r="516" customFormat="false" ht="15" hidden="false" customHeight="true" outlineLevel="0" collapsed="false">
      <c r="A516" s="4" t="s">
        <v>518</v>
      </c>
      <c r="B516" s="5" t="n">
        <v>3952</v>
      </c>
      <c r="C516" s="5" t="n">
        <v>3952</v>
      </c>
      <c r="D516" s="1" t="n">
        <f aca="false">C516/B516*100</f>
        <v>100</v>
      </c>
    </row>
    <row r="517" customFormat="false" ht="15" hidden="false" customHeight="true" outlineLevel="0" collapsed="false">
      <c r="A517" s="4" t="s">
        <v>519</v>
      </c>
      <c r="B517" s="5" t="n">
        <v>1425</v>
      </c>
      <c r="C517" s="5" t="n">
        <v>1425</v>
      </c>
      <c r="D517" s="1" t="n">
        <f aca="false">C517/B517*100</f>
        <v>100</v>
      </c>
    </row>
    <row r="518" customFormat="false" ht="15" hidden="false" customHeight="true" outlineLevel="0" collapsed="false">
      <c r="A518" s="4" t="s">
        <v>520</v>
      </c>
      <c r="B518" s="5" t="n">
        <v>1269</v>
      </c>
      <c r="C518" s="5" t="n">
        <v>1269</v>
      </c>
      <c r="D518" s="1" t="n">
        <f aca="false">C518/B518*100</f>
        <v>100</v>
      </c>
    </row>
    <row r="519" customFormat="false" ht="15" hidden="false" customHeight="true" outlineLevel="0" collapsed="false">
      <c r="A519" s="4" t="s">
        <v>521</v>
      </c>
      <c r="B519" s="5" t="n">
        <v>3873</v>
      </c>
      <c r="C519" s="5" t="n">
        <v>3873</v>
      </c>
      <c r="D519" s="1" t="n">
        <f aca="false">C519/B519*100</f>
        <v>100</v>
      </c>
    </row>
    <row r="520" customFormat="false" ht="15" hidden="false" customHeight="true" outlineLevel="0" collapsed="false">
      <c r="A520" s="4" t="s">
        <v>522</v>
      </c>
      <c r="B520" s="5" t="n">
        <v>441</v>
      </c>
      <c r="C520" s="5" t="n">
        <v>441</v>
      </c>
      <c r="D520" s="1" t="n">
        <f aca="false">C520/B520*100</f>
        <v>100</v>
      </c>
    </row>
    <row r="521" customFormat="false" ht="15" hidden="false" customHeight="true" outlineLevel="0" collapsed="false">
      <c r="A521" s="4" t="s">
        <v>523</v>
      </c>
      <c r="B521" s="5" t="n">
        <v>107</v>
      </c>
      <c r="C521" s="5" t="n">
        <v>107</v>
      </c>
      <c r="D521" s="1" t="n">
        <f aca="false">C521/B521*100</f>
        <v>100</v>
      </c>
    </row>
    <row r="522" customFormat="false" ht="15" hidden="false" customHeight="true" outlineLevel="0" collapsed="false">
      <c r="A522" s="4" t="s">
        <v>524</v>
      </c>
      <c r="B522" s="5" t="n">
        <v>2648</v>
      </c>
      <c r="C522" s="5" t="n">
        <v>3</v>
      </c>
      <c r="D522" s="1" t="n">
        <f aca="false">C522/B522*100</f>
        <v>0.113293051359517</v>
      </c>
    </row>
    <row r="523" customFormat="false" ht="15" hidden="false" customHeight="true" outlineLevel="0" collapsed="false">
      <c r="A523" s="4" t="s">
        <v>525</v>
      </c>
      <c r="B523" s="5" t="n">
        <v>2514</v>
      </c>
      <c r="C523" s="5" t="n">
        <v>960</v>
      </c>
      <c r="D523" s="1" t="n">
        <f aca="false">C523/B523*100</f>
        <v>38.1861575178998</v>
      </c>
    </row>
    <row r="524" customFormat="false" ht="15" hidden="false" customHeight="true" outlineLevel="0" collapsed="false">
      <c r="A524" s="4" t="s">
        <v>526</v>
      </c>
      <c r="B524" s="5" t="n">
        <v>180</v>
      </c>
      <c r="C524" s="5" t="n">
        <v>180</v>
      </c>
      <c r="D524" s="1" t="n">
        <f aca="false">C524/B524*100</f>
        <v>100</v>
      </c>
    </row>
    <row r="525" customFormat="false" ht="15" hidden="false" customHeight="true" outlineLevel="0" collapsed="false">
      <c r="A525" s="4" t="s">
        <v>527</v>
      </c>
      <c r="B525" s="5" t="n">
        <v>93</v>
      </c>
      <c r="C525" s="5" t="n">
        <v>93</v>
      </c>
      <c r="D525" s="1" t="n">
        <f aca="false">C525/B525*100</f>
        <v>100</v>
      </c>
    </row>
    <row r="526" customFormat="false" ht="15" hidden="false" customHeight="true" outlineLevel="0" collapsed="false">
      <c r="A526" s="4" t="s">
        <v>528</v>
      </c>
      <c r="B526" s="5" t="n">
        <v>1199</v>
      </c>
      <c r="C526" s="5" t="n">
        <v>1090</v>
      </c>
      <c r="D526" s="1" t="n">
        <f aca="false">C526/B526*100</f>
        <v>90.9090909090909</v>
      </c>
    </row>
    <row r="527" customFormat="false" ht="15" hidden="false" customHeight="true" outlineLevel="0" collapsed="false">
      <c r="A527" s="4" t="s">
        <v>529</v>
      </c>
      <c r="B527" s="5" t="n">
        <v>620</v>
      </c>
      <c r="C527" s="5" t="n">
        <v>20</v>
      </c>
      <c r="D527" s="1" t="n">
        <f aca="false">C527/B527*100</f>
        <v>3.2258064516129</v>
      </c>
    </row>
    <row r="528" customFormat="false" ht="15" hidden="false" customHeight="true" outlineLevel="0" collapsed="false">
      <c r="A528" s="4" t="s">
        <v>530</v>
      </c>
      <c r="B528" s="5" t="n">
        <v>3851</v>
      </c>
      <c r="C528" s="5" t="n">
        <v>3851</v>
      </c>
      <c r="D528" s="1" t="n">
        <f aca="false">C528/B528*100</f>
        <v>100</v>
      </c>
    </row>
    <row r="529" customFormat="false" ht="15" hidden="false" customHeight="true" outlineLevel="0" collapsed="false">
      <c r="A529" s="4" t="s">
        <v>531</v>
      </c>
      <c r="B529" s="5" t="n">
        <v>2334</v>
      </c>
      <c r="C529" s="5" t="n">
        <v>178</v>
      </c>
      <c r="D529" s="1" t="n">
        <f aca="false">C529/B529*100</f>
        <v>7.62639245929734</v>
      </c>
    </row>
    <row r="530" customFormat="false" ht="15" hidden="false" customHeight="true" outlineLevel="0" collapsed="false">
      <c r="A530" s="4" t="s">
        <v>532</v>
      </c>
      <c r="B530" s="5" t="n">
        <v>1124</v>
      </c>
      <c r="C530" s="5" t="n">
        <v>1124</v>
      </c>
      <c r="D530" s="1" t="n">
        <f aca="false">C530/B530*100</f>
        <v>100</v>
      </c>
    </row>
    <row r="531" customFormat="false" ht="15" hidden="false" customHeight="true" outlineLevel="0" collapsed="false">
      <c r="A531" s="4" t="s">
        <v>533</v>
      </c>
      <c r="B531" s="5" t="n">
        <v>549</v>
      </c>
      <c r="C531" s="5" t="n">
        <v>549</v>
      </c>
      <c r="D531" s="1" t="n">
        <f aca="false">C531/B531*100</f>
        <v>100</v>
      </c>
    </row>
    <row r="532" customFormat="false" ht="15" hidden="false" customHeight="true" outlineLevel="0" collapsed="false">
      <c r="A532" s="4" t="s">
        <v>534</v>
      </c>
      <c r="B532" s="5" t="n">
        <v>583</v>
      </c>
      <c r="C532" s="5" t="n">
        <v>583</v>
      </c>
      <c r="D532" s="1" t="n">
        <f aca="false">C532/B532*100</f>
        <v>100</v>
      </c>
    </row>
    <row r="533" customFormat="false" ht="15" hidden="false" customHeight="true" outlineLevel="0" collapsed="false">
      <c r="A533" s="4" t="s">
        <v>535</v>
      </c>
      <c r="B533" s="5" t="n">
        <v>4</v>
      </c>
      <c r="C533" s="5" t="n">
        <v>4</v>
      </c>
      <c r="D533" s="1" t="n">
        <f aca="false">C533/B533*100</f>
        <v>100</v>
      </c>
    </row>
    <row r="534" customFormat="false" ht="15" hidden="false" customHeight="true" outlineLevel="0" collapsed="false">
      <c r="A534" s="4" t="s">
        <v>536</v>
      </c>
      <c r="B534" s="5" t="n">
        <v>2697</v>
      </c>
      <c r="C534" s="5" t="n">
        <v>1045</v>
      </c>
      <c r="D534" s="1" t="n">
        <f aca="false">C534/B534*100</f>
        <v>38.7467556544309</v>
      </c>
    </row>
    <row r="535" customFormat="false" ht="15" hidden="false" customHeight="true" outlineLevel="0" collapsed="false">
      <c r="A535" s="4" t="s">
        <v>537</v>
      </c>
      <c r="B535" s="5" t="n">
        <v>2642</v>
      </c>
      <c r="C535" s="5" t="n">
        <v>2141</v>
      </c>
      <c r="D535" s="1" t="n">
        <f aca="false">C535/B535*100</f>
        <v>81.0370931112793</v>
      </c>
    </row>
    <row r="536" customFormat="false" ht="15" hidden="false" customHeight="true" outlineLevel="0" collapsed="false">
      <c r="A536" s="4" t="s">
        <v>538</v>
      </c>
      <c r="B536" s="5" t="n">
        <v>1474</v>
      </c>
      <c r="C536" s="5" t="n">
        <v>1474</v>
      </c>
      <c r="D536" s="1" t="n">
        <f aca="false">C536/B536*100</f>
        <v>100</v>
      </c>
    </row>
    <row r="537" customFormat="false" ht="15" hidden="false" customHeight="true" outlineLevel="0" collapsed="false">
      <c r="A537" s="4" t="s">
        <v>539</v>
      </c>
      <c r="B537" s="5" t="n">
        <v>501</v>
      </c>
      <c r="C537" s="5" t="n">
        <v>501</v>
      </c>
      <c r="D537" s="1" t="n">
        <f aca="false">C537/B537*100</f>
        <v>100</v>
      </c>
    </row>
    <row r="538" customFormat="false" ht="15" hidden="false" customHeight="true" outlineLevel="0" collapsed="false">
      <c r="A538" s="4" t="s">
        <v>540</v>
      </c>
      <c r="B538" s="5" t="n">
        <v>806</v>
      </c>
      <c r="C538" s="5" t="n">
        <v>806</v>
      </c>
      <c r="D538" s="1" t="n">
        <f aca="false">C538/B538*100</f>
        <v>100</v>
      </c>
    </row>
    <row r="539" customFormat="false" ht="15" hidden="false" customHeight="true" outlineLevel="0" collapsed="false">
      <c r="A539" s="4" t="s">
        <v>541</v>
      </c>
      <c r="B539" s="5" t="n">
        <v>349</v>
      </c>
      <c r="C539" s="5" t="n">
        <v>349</v>
      </c>
      <c r="D539" s="1" t="n">
        <f aca="false">C539/B539*100</f>
        <v>100</v>
      </c>
    </row>
    <row r="540" customFormat="false" ht="15" hidden="false" customHeight="true" outlineLevel="0" collapsed="false">
      <c r="A540" s="4" t="s">
        <v>542</v>
      </c>
      <c r="B540" s="5" t="n">
        <v>2258</v>
      </c>
      <c r="C540" s="5" t="n">
        <v>2258</v>
      </c>
      <c r="D540" s="1" t="n">
        <f aca="false">C540/B540*100</f>
        <v>100</v>
      </c>
    </row>
    <row r="541" customFormat="false" ht="15" hidden="false" customHeight="true" outlineLevel="0" collapsed="false">
      <c r="A541" s="4" t="s">
        <v>543</v>
      </c>
      <c r="B541" s="5" t="n">
        <v>22</v>
      </c>
      <c r="C541" s="5" t="n">
        <v>22</v>
      </c>
      <c r="D541" s="1" t="n">
        <f aca="false">C541/B541*100</f>
        <v>100</v>
      </c>
    </row>
    <row r="542" customFormat="false" ht="15" hidden="false" customHeight="true" outlineLevel="0" collapsed="false">
      <c r="A542" s="4" t="s">
        <v>544</v>
      </c>
      <c r="B542" s="5" t="n">
        <v>105</v>
      </c>
      <c r="C542" s="5" t="n">
        <v>105</v>
      </c>
      <c r="D542" s="1" t="n">
        <f aca="false">C542/B542*100</f>
        <v>100</v>
      </c>
    </row>
    <row r="543" customFormat="false" ht="15" hidden="false" customHeight="true" outlineLevel="0" collapsed="false">
      <c r="A543" s="4" t="s">
        <v>545</v>
      </c>
      <c r="B543" s="5" t="n">
        <v>238</v>
      </c>
      <c r="C543" s="5" t="n">
        <v>238</v>
      </c>
      <c r="D543" s="1" t="n">
        <f aca="false">C543/B543*100</f>
        <v>100</v>
      </c>
    </row>
    <row r="544" customFormat="false" ht="15" hidden="false" customHeight="true" outlineLevel="0" collapsed="false">
      <c r="A544" s="4" t="s">
        <v>546</v>
      </c>
      <c r="B544" s="5" t="n">
        <v>292</v>
      </c>
      <c r="C544" s="5" t="n">
        <v>292</v>
      </c>
      <c r="D544" s="1" t="n">
        <f aca="false">C544/B544*100</f>
        <v>100</v>
      </c>
    </row>
    <row r="545" customFormat="false" ht="15" hidden="false" customHeight="true" outlineLevel="0" collapsed="false">
      <c r="A545" s="4" t="s">
        <v>547</v>
      </c>
      <c r="B545" s="5" t="n">
        <v>1</v>
      </c>
      <c r="C545" s="5" t="n">
        <v>1</v>
      </c>
      <c r="D545" s="1" t="n">
        <f aca="false">C545/B545*100</f>
        <v>100</v>
      </c>
    </row>
    <row r="546" customFormat="false" ht="15" hidden="false" customHeight="true" outlineLevel="0" collapsed="false">
      <c r="A546" s="4" t="s">
        <v>548</v>
      </c>
      <c r="B546" s="5" t="n">
        <v>5057</v>
      </c>
      <c r="C546" s="5" t="n">
        <v>1</v>
      </c>
      <c r="D546" s="1" t="n">
        <f aca="false">C546/B546*100</f>
        <v>0.0197745699031046</v>
      </c>
    </row>
    <row r="547" customFormat="false" ht="15" hidden="false" customHeight="true" outlineLevel="0" collapsed="false">
      <c r="A547" s="4" t="s">
        <v>549</v>
      </c>
      <c r="B547" s="5" t="n">
        <v>4162</v>
      </c>
      <c r="C547" s="5" t="n">
        <v>958</v>
      </c>
      <c r="D547" s="1" t="n">
        <f aca="false">C547/B547*100</f>
        <v>23.0177799135031</v>
      </c>
    </row>
    <row r="548" customFormat="false" ht="15" hidden="false" customHeight="true" outlineLevel="0" collapsed="false">
      <c r="A548" s="4" t="s">
        <v>550</v>
      </c>
      <c r="B548" s="5" t="n">
        <v>90</v>
      </c>
      <c r="C548" s="5" t="n">
        <v>90</v>
      </c>
      <c r="D548" s="1" t="n">
        <f aca="false">C548/B548*100</f>
        <v>100</v>
      </c>
    </row>
    <row r="549" customFormat="false" ht="15" hidden="false" customHeight="true" outlineLevel="0" collapsed="false">
      <c r="A549" s="4" t="s">
        <v>551</v>
      </c>
      <c r="B549" s="5" t="n">
        <v>451</v>
      </c>
      <c r="C549" s="5" t="n">
        <v>451</v>
      </c>
      <c r="D549" s="1" t="n">
        <f aca="false">C549/B549*100</f>
        <v>100</v>
      </c>
    </row>
    <row r="550" customFormat="false" ht="15" hidden="false" customHeight="true" outlineLevel="0" collapsed="false">
      <c r="A550" s="4" t="s">
        <v>552</v>
      </c>
      <c r="B550" s="5" t="n">
        <v>241</v>
      </c>
      <c r="C550" s="5" t="n">
        <v>241</v>
      </c>
      <c r="D550" s="1" t="n">
        <f aca="false">C550/B550*100</f>
        <v>100</v>
      </c>
    </row>
    <row r="551" customFormat="false" ht="15" hidden="false" customHeight="true" outlineLevel="0" collapsed="false">
      <c r="A551" s="4" t="s">
        <v>553</v>
      </c>
      <c r="B551" s="5" t="n">
        <v>1236</v>
      </c>
      <c r="C551" s="5" t="n">
        <v>1236</v>
      </c>
      <c r="D551" s="1" t="n">
        <f aca="false">C551/B551*100</f>
        <v>100</v>
      </c>
    </row>
    <row r="552" customFormat="false" ht="15" hidden="false" customHeight="true" outlineLevel="0" collapsed="false">
      <c r="A552" s="4" t="s">
        <v>554</v>
      </c>
      <c r="B552" s="5" t="n">
        <v>1721</v>
      </c>
      <c r="C552" s="5" t="n">
        <v>1721</v>
      </c>
      <c r="D552" s="1" t="n">
        <f aca="false">C552/B552*100</f>
        <v>100</v>
      </c>
    </row>
    <row r="553" customFormat="false" ht="15" hidden="false" customHeight="true" outlineLevel="0" collapsed="false">
      <c r="A553" s="4" t="s">
        <v>555</v>
      </c>
      <c r="B553" s="5" t="n">
        <v>4273</v>
      </c>
      <c r="C553" s="5" t="n">
        <v>549</v>
      </c>
      <c r="D553" s="1" t="n">
        <f aca="false">C553/B553</f>
        <v>0.128481160776972</v>
      </c>
    </row>
    <row r="554" customFormat="false" ht="15" hidden="false" customHeight="true" outlineLevel="0" collapsed="false">
      <c r="A554" s="4" t="s">
        <v>556</v>
      </c>
      <c r="B554" s="5" t="n">
        <v>2946</v>
      </c>
      <c r="C554" s="5" t="n">
        <v>287</v>
      </c>
      <c r="D554" s="1" t="n">
        <f aca="false">C554/B554*100</f>
        <v>9.74202308214528</v>
      </c>
    </row>
    <row r="555" customFormat="false" ht="15" hidden="false" customHeight="true" outlineLevel="0" collapsed="false">
      <c r="A555" s="4" t="s">
        <v>557</v>
      </c>
      <c r="B555" s="5" t="n">
        <v>367</v>
      </c>
      <c r="C555" s="5" t="n">
        <v>367</v>
      </c>
      <c r="D555" s="1" t="n">
        <f aca="false">C555/B555*100</f>
        <v>100</v>
      </c>
    </row>
    <row r="556" customFormat="false" ht="15" hidden="false" customHeight="true" outlineLevel="0" collapsed="false">
      <c r="A556" s="4" t="s">
        <v>558</v>
      </c>
      <c r="B556" s="5" t="n">
        <v>1069</v>
      </c>
      <c r="C556" s="5" t="n">
        <v>33</v>
      </c>
      <c r="D556" s="1" t="n">
        <f aca="false">C556/B556*100</f>
        <v>3.08699719363892</v>
      </c>
    </row>
    <row r="557" customFormat="false" ht="15" hidden="false" customHeight="true" outlineLevel="0" collapsed="false">
      <c r="A557" s="4" t="s">
        <v>559</v>
      </c>
      <c r="B557" s="5" t="n">
        <v>251</v>
      </c>
      <c r="C557" s="5" t="n">
        <v>251</v>
      </c>
      <c r="D557" s="1" t="n">
        <f aca="false">C557/B557*100</f>
        <v>100</v>
      </c>
    </row>
    <row r="558" customFormat="false" ht="15" hidden="false" customHeight="true" outlineLevel="0" collapsed="false">
      <c r="A558" s="4" t="s">
        <v>560</v>
      </c>
      <c r="B558" s="5" t="n">
        <v>4</v>
      </c>
      <c r="C558" s="5" t="n">
        <v>4</v>
      </c>
      <c r="D558" s="1" t="n">
        <f aca="false">C558/B558*100</f>
        <v>100</v>
      </c>
    </row>
    <row r="559" customFormat="false" ht="15" hidden="false" customHeight="true" outlineLevel="0" collapsed="false">
      <c r="A559" s="4" t="s">
        <v>561</v>
      </c>
      <c r="B559" s="5" t="n">
        <v>17</v>
      </c>
      <c r="C559" s="5" t="n">
        <v>17</v>
      </c>
      <c r="D559" s="1" t="n">
        <f aca="false">C559/B559*100</f>
        <v>100</v>
      </c>
    </row>
    <row r="560" customFormat="false" ht="15" hidden="false" customHeight="true" outlineLevel="0" collapsed="false">
      <c r="A560" s="4" t="s">
        <v>562</v>
      </c>
      <c r="B560" s="5" t="n">
        <v>343</v>
      </c>
      <c r="C560" s="5" t="n">
        <v>343</v>
      </c>
      <c r="D560" s="1" t="n">
        <f aca="false">C560/B560*100</f>
        <v>100</v>
      </c>
    </row>
    <row r="561" customFormat="false" ht="15" hidden="false" customHeight="true" outlineLevel="0" collapsed="false">
      <c r="A561" s="4" t="s">
        <v>563</v>
      </c>
      <c r="B561" s="5" t="n">
        <v>19</v>
      </c>
      <c r="C561" s="5" t="n">
        <v>19</v>
      </c>
      <c r="D561" s="1" t="n">
        <f aca="false">C561/B561*100</f>
        <v>100</v>
      </c>
    </row>
    <row r="562" customFormat="false" ht="15" hidden="false" customHeight="true" outlineLevel="0" collapsed="false">
      <c r="A562" s="4" t="s">
        <v>564</v>
      </c>
      <c r="B562" s="5" t="n">
        <v>1225</v>
      </c>
      <c r="C562" s="5" t="n">
        <v>1225</v>
      </c>
      <c r="D562" s="1" t="n">
        <f aca="false">C562/B562*100</f>
        <v>100</v>
      </c>
    </row>
    <row r="563" customFormat="false" ht="15" hidden="false" customHeight="true" outlineLevel="0" collapsed="false">
      <c r="A563" s="4" t="s">
        <v>565</v>
      </c>
      <c r="B563" s="5" t="n">
        <v>1701</v>
      </c>
      <c r="C563" s="5" t="n">
        <v>162</v>
      </c>
      <c r="D563" s="1" t="n">
        <f aca="false">C563/B563*100</f>
        <v>9.52380952380952</v>
      </c>
    </row>
    <row r="564" customFormat="false" ht="15" hidden="false" customHeight="true" outlineLevel="0" collapsed="false">
      <c r="A564" s="4" t="s">
        <v>566</v>
      </c>
      <c r="B564" s="5" t="n">
        <v>3402</v>
      </c>
      <c r="C564" s="5" t="n">
        <v>2564</v>
      </c>
      <c r="D564" s="1" t="n">
        <f aca="false">C564/B564*100</f>
        <v>75.3674309229865</v>
      </c>
    </row>
    <row r="565" customFormat="false" ht="15" hidden="false" customHeight="true" outlineLevel="0" collapsed="false">
      <c r="A565" s="4" t="s">
        <v>567</v>
      </c>
      <c r="B565" s="5" t="n">
        <v>13</v>
      </c>
      <c r="C565" s="5" t="n">
        <v>13</v>
      </c>
      <c r="D565" s="1" t="n">
        <f aca="false">C565/B565*100</f>
        <v>100</v>
      </c>
    </row>
    <row r="566" customFormat="false" ht="15" hidden="false" customHeight="true" outlineLevel="0" collapsed="false">
      <c r="A566" s="4" t="s">
        <v>568</v>
      </c>
      <c r="B566" s="5" t="n">
        <v>14</v>
      </c>
      <c r="C566" s="5" t="n">
        <v>14</v>
      </c>
      <c r="D566" s="1" t="n">
        <f aca="false">C566/B566*100</f>
        <v>100</v>
      </c>
    </row>
    <row r="567" customFormat="false" ht="15" hidden="false" customHeight="true" outlineLevel="0" collapsed="false">
      <c r="A567" s="4" t="s">
        <v>569</v>
      </c>
      <c r="B567" s="5" t="n">
        <v>397</v>
      </c>
      <c r="C567" s="5" t="n">
        <v>397</v>
      </c>
      <c r="D567" s="1" t="n">
        <f aca="false">C567/B567*100</f>
        <v>100</v>
      </c>
    </row>
    <row r="568" customFormat="false" ht="15" hidden="false" customHeight="true" outlineLevel="0" collapsed="false">
      <c r="A568" s="4" t="s">
        <v>570</v>
      </c>
      <c r="B568" s="5" t="n">
        <v>2040</v>
      </c>
      <c r="C568" s="5" t="n">
        <v>2040</v>
      </c>
      <c r="D568" s="1" t="n">
        <f aca="false">C568/B568*100</f>
        <v>100</v>
      </c>
    </row>
    <row r="569" customFormat="false" ht="15" hidden="false" customHeight="true" outlineLevel="0" collapsed="false">
      <c r="A569" s="4" t="s">
        <v>571</v>
      </c>
      <c r="B569" s="5" t="n">
        <v>3340</v>
      </c>
      <c r="C569" s="5" t="n">
        <v>3340</v>
      </c>
      <c r="D569" s="1" t="n">
        <f aca="false">C569/B569*100</f>
        <v>100</v>
      </c>
    </row>
    <row r="570" customFormat="false" ht="15" hidden="false" customHeight="true" outlineLevel="0" collapsed="false">
      <c r="A570" s="4" t="s">
        <v>572</v>
      </c>
      <c r="B570" s="5" t="n">
        <v>197</v>
      </c>
      <c r="C570" s="5" t="n">
        <v>197</v>
      </c>
      <c r="D570" s="1" t="n">
        <f aca="false">C570/B570*100</f>
        <v>100</v>
      </c>
    </row>
    <row r="571" customFormat="false" ht="15" hidden="false" customHeight="true" outlineLevel="0" collapsed="false">
      <c r="A571" s="4" t="s">
        <v>573</v>
      </c>
      <c r="B571" s="5" t="n">
        <v>18</v>
      </c>
      <c r="C571" s="5" t="n">
        <v>18</v>
      </c>
      <c r="D571" s="1" t="n">
        <f aca="false">C571/B571*100</f>
        <v>100</v>
      </c>
    </row>
    <row r="572" customFormat="false" ht="15" hidden="false" customHeight="true" outlineLevel="0" collapsed="false">
      <c r="A572" s="4" t="s">
        <v>574</v>
      </c>
      <c r="B572" s="5" t="n">
        <v>182</v>
      </c>
      <c r="C572" s="5" t="n">
        <v>182</v>
      </c>
      <c r="D572" s="1" t="n">
        <f aca="false">C572/B572*100</f>
        <v>100</v>
      </c>
    </row>
    <row r="573" customFormat="false" ht="15" hidden="false" customHeight="true" outlineLevel="0" collapsed="false">
      <c r="A573" s="4" t="s">
        <v>575</v>
      </c>
      <c r="B573" s="5" t="n">
        <v>1</v>
      </c>
      <c r="C573" s="5" t="n">
        <v>1</v>
      </c>
      <c r="D573" s="1" t="n">
        <f aca="false">C573/B573*100</f>
        <v>100</v>
      </c>
    </row>
    <row r="574" customFormat="false" ht="15" hidden="false" customHeight="true" outlineLevel="0" collapsed="false">
      <c r="A574" s="4" t="s">
        <v>576</v>
      </c>
      <c r="B574" s="5" t="n">
        <v>437</v>
      </c>
      <c r="C574" s="5" t="n">
        <v>437</v>
      </c>
      <c r="D574" s="1" t="n">
        <f aca="false">C574/B574*100</f>
        <v>100</v>
      </c>
    </row>
    <row r="575" customFormat="false" ht="15" hidden="false" customHeight="true" outlineLevel="0" collapsed="false">
      <c r="A575" s="4" t="s">
        <v>577</v>
      </c>
      <c r="B575" s="5" t="n">
        <v>863</v>
      </c>
      <c r="C575" s="5" t="n">
        <v>863</v>
      </c>
      <c r="D575" s="1" t="n">
        <f aca="false">C575/B575*100</f>
        <v>100</v>
      </c>
    </row>
    <row r="576" customFormat="false" ht="15" hidden="false" customHeight="true" outlineLevel="0" collapsed="false">
      <c r="A576" s="4" t="s">
        <v>578</v>
      </c>
      <c r="B576" s="5" t="n">
        <v>1875</v>
      </c>
      <c r="C576" s="5" t="n">
        <v>140</v>
      </c>
      <c r="D576" s="1" t="n">
        <f aca="false">C576/B576*100</f>
        <v>7.46666666666667</v>
      </c>
    </row>
    <row r="577" customFormat="false" ht="15" hidden="false" customHeight="true" outlineLevel="0" collapsed="false">
      <c r="A577" s="4" t="s">
        <v>579</v>
      </c>
      <c r="B577" s="5" t="n">
        <v>689</v>
      </c>
      <c r="C577" s="5" t="n">
        <v>689</v>
      </c>
      <c r="D577" s="1" t="n">
        <f aca="false">C577/B577*100</f>
        <v>100</v>
      </c>
    </row>
    <row r="578" customFormat="false" ht="15" hidden="false" customHeight="true" outlineLevel="0" collapsed="false">
      <c r="A578" s="4" t="s">
        <v>580</v>
      </c>
      <c r="B578" s="5" t="n">
        <v>20</v>
      </c>
      <c r="C578" s="5" t="n">
        <v>20</v>
      </c>
      <c r="D578" s="1" t="n">
        <f aca="false">C578/B578*100</f>
        <v>100</v>
      </c>
    </row>
    <row r="579" customFormat="false" ht="15" hidden="false" customHeight="true" outlineLevel="0" collapsed="false">
      <c r="A579" s="4" t="s">
        <v>581</v>
      </c>
      <c r="B579" s="5" t="n">
        <v>2358</v>
      </c>
      <c r="C579" s="5" t="n">
        <v>2</v>
      </c>
      <c r="D579" s="1" t="n">
        <f aca="false">C579/B579*100</f>
        <v>0.0848176420695505</v>
      </c>
    </row>
    <row r="580" customFormat="false" ht="15" hidden="false" customHeight="true" outlineLevel="0" collapsed="false">
      <c r="A580" s="4" t="s">
        <v>582</v>
      </c>
      <c r="B580" s="5" t="n">
        <v>551</v>
      </c>
      <c r="C580" s="5" t="n">
        <v>551</v>
      </c>
      <c r="D580" s="1" t="n">
        <f aca="false">C580/B580*100</f>
        <v>100</v>
      </c>
    </row>
    <row r="581" customFormat="false" ht="15" hidden="false" customHeight="true" outlineLevel="0" collapsed="false">
      <c r="A581" s="4" t="s">
        <v>583</v>
      </c>
      <c r="B581" s="5" t="n">
        <v>2</v>
      </c>
      <c r="C581" s="5" t="n">
        <v>2</v>
      </c>
      <c r="D581" s="1" t="n">
        <f aca="false">C581/B581*100</f>
        <v>100</v>
      </c>
    </row>
    <row r="582" customFormat="false" ht="15" hidden="false" customHeight="true" outlineLevel="0" collapsed="false">
      <c r="A582" s="4" t="s">
        <v>584</v>
      </c>
      <c r="B582" s="5" t="n">
        <v>123</v>
      </c>
      <c r="C582" s="5" t="n">
        <v>66</v>
      </c>
      <c r="D582" s="1" t="n">
        <f aca="false">C582/B582*100</f>
        <v>53.6585365853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